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e do aluno:</t>
  </si>
  <si>
    <t xml:space="preserve"> </t>
  </si>
  <si>
    <t xml:space="preserve">Preencher apenas as células vazias com o valor da</t>
  </si>
  <si>
    <t xml:space="preserve">multiplicação dos números de suas respectivas lihas</t>
  </si>
  <si>
    <t xml:space="preserve">e colunas. As demais serão preenchidas </t>
  </si>
  <si>
    <t xml:space="preserve">automaticamente pelo program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Times New Roman"/>
      <family val="1"/>
    </font>
    <font>
      <sz val="10"/>
      <name val="Arial"/>
      <family val="2"/>
    </font>
    <font>
      <b val="true"/>
      <sz val="18"/>
      <color rgb="FFFF0000"/>
      <name val="Arial"/>
      <family val="2"/>
    </font>
    <font>
      <sz val="14"/>
      <color rgb="FF0000FF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1" activeCellId="0" sqref="U11"/>
    </sheetView>
  </sheetViews>
  <sheetFormatPr defaultColWidth="4.70703125" defaultRowHeight="17.1" zeroHeight="false" outlineLevelRow="0" outlineLevelCol="0"/>
  <cols>
    <col collapsed="false" customWidth="true" hidden="false" outlineLevel="0" max="8" min="1" style="1" width="5.71"/>
    <col collapsed="false" customWidth="false" hidden="false" outlineLevel="0" max="12" min="9" style="1" width="4.7"/>
    <col collapsed="false" customWidth="true" hidden="false" outlineLevel="0" max="13" min="13" style="1" width="7.28"/>
    <col collapsed="false" customWidth="false" hidden="false" outlineLevel="0" max="257" min="14" style="1" width="4.7"/>
  </cols>
  <sheetData>
    <row r="1" customFormat="false" ht="24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Q1" s="5"/>
      <c r="R1" s="5"/>
      <c r="S1" s="5"/>
      <c r="T1" s="5"/>
      <c r="U1" s="5"/>
      <c r="V1" s="5"/>
    </row>
    <row r="2" s="9" customFormat="true" ht="18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Q2" s="5"/>
      <c r="R2" s="5"/>
      <c r="S2" s="5"/>
      <c r="T2" s="5"/>
      <c r="U2" s="5"/>
      <c r="V2" s="5"/>
    </row>
    <row r="3" customFormat="false" ht="12" hidden="false" customHeight="true" outlineLevel="0" collapsed="false">
      <c r="A3" s="10"/>
      <c r="L3" s="11"/>
      <c r="P3" s="5" t="s">
        <v>1</v>
      </c>
      <c r="Q3" s="5"/>
      <c r="R3" s="5"/>
      <c r="S3" s="5"/>
      <c r="T3" s="5"/>
      <c r="U3" s="5"/>
      <c r="V3" s="5"/>
    </row>
    <row r="4" customFormat="false" ht="30" hidden="false" customHeight="true" outlineLevel="0" collapsed="false">
      <c r="A4" s="10"/>
      <c r="B4" s="12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  <c r="J4" s="12" t="n">
        <v>9</v>
      </c>
      <c r="K4" s="13" t="n">
        <v>10</v>
      </c>
      <c r="L4" s="14"/>
      <c r="P4" s="15"/>
      <c r="Q4" s="16"/>
      <c r="R4" s="16"/>
      <c r="S4" s="16"/>
      <c r="T4" s="16"/>
      <c r="U4" s="16"/>
      <c r="V4" s="16"/>
    </row>
    <row r="5" customFormat="false" ht="30" hidden="false" customHeight="true" outlineLevel="0" collapsed="false">
      <c r="A5" s="17"/>
      <c r="B5" s="12" t="n">
        <v>2</v>
      </c>
      <c r="C5" s="18"/>
      <c r="D5" s="19" t="n">
        <f aca="false">C6</f>
        <v>0</v>
      </c>
      <c r="E5" s="20" t="n">
        <f aca="false">C7</f>
        <v>0</v>
      </c>
      <c r="F5" s="20" t="n">
        <f aca="false">C8</f>
        <v>0</v>
      </c>
      <c r="G5" s="20" t="n">
        <f aca="false">C9</f>
        <v>0</v>
      </c>
      <c r="H5" s="20" t="n">
        <f aca="false">C10</f>
        <v>0</v>
      </c>
      <c r="I5" s="20" t="n">
        <f aca="false">C11</f>
        <v>0</v>
      </c>
      <c r="J5" s="20" t="n">
        <f aca="false">C12</f>
        <v>0</v>
      </c>
      <c r="K5" s="20" t="n">
        <f aca="false">C13</f>
        <v>0</v>
      </c>
      <c r="L5" s="21"/>
      <c r="N5" s="5" t="s">
        <v>2</v>
      </c>
    </row>
    <row r="6" customFormat="false" ht="30" hidden="false" customHeight="true" outlineLevel="0" collapsed="false">
      <c r="A6" s="10"/>
      <c r="B6" s="12" t="n">
        <v>3</v>
      </c>
      <c r="C6" s="18"/>
      <c r="D6" s="18"/>
      <c r="E6" s="20" t="n">
        <f aca="false">D7</f>
        <v>0</v>
      </c>
      <c r="F6" s="20" t="n">
        <f aca="false">D8</f>
        <v>0</v>
      </c>
      <c r="G6" s="20" t="n">
        <f aca="false">D9</f>
        <v>0</v>
      </c>
      <c r="H6" s="20" t="n">
        <f aca="false">D10</f>
        <v>0</v>
      </c>
      <c r="I6" s="20" t="n">
        <f aca="false">D11</f>
        <v>0</v>
      </c>
      <c r="J6" s="20" t="n">
        <f aca="false">D12</f>
        <v>0</v>
      </c>
      <c r="K6" s="20" t="n">
        <f aca="false">D13</f>
        <v>0</v>
      </c>
      <c r="L6" s="21"/>
      <c r="N6" s="5" t="s">
        <v>3</v>
      </c>
      <c r="P6" s="5"/>
    </row>
    <row r="7" customFormat="false" ht="30" hidden="false" customHeight="true" outlineLevel="0" collapsed="false">
      <c r="A7" s="10"/>
      <c r="B7" s="12" t="n">
        <v>4</v>
      </c>
      <c r="C7" s="18"/>
      <c r="D7" s="18"/>
      <c r="E7" s="18"/>
      <c r="F7" s="20" t="n">
        <f aca="false">E8</f>
        <v>0</v>
      </c>
      <c r="G7" s="20" t="n">
        <f aca="false">E9</f>
        <v>0</v>
      </c>
      <c r="H7" s="20" t="n">
        <f aca="false">E10</f>
        <v>0</v>
      </c>
      <c r="I7" s="20" t="n">
        <f aca="false">E11</f>
        <v>0</v>
      </c>
      <c r="J7" s="20" t="n">
        <f aca="false">E12</f>
        <v>0</v>
      </c>
      <c r="K7" s="20" t="n">
        <f aca="false">E13</f>
        <v>0</v>
      </c>
      <c r="L7" s="21"/>
      <c r="N7" s="1" t="s">
        <v>4</v>
      </c>
    </row>
    <row r="8" customFormat="false" ht="30" hidden="false" customHeight="true" outlineLevel="0" collapsed="false">
      <c r="A8" s="10"/>
      <c r="B8" s="12" t="n">
        <v>5</v>
      </c>
      <c r="C8" s="18"/>
      <c r="D8" s="18"/>
      <c r="E8" s="18"/>
      <c r="F8" s="18"/>
      <c r="G8" s="20" t="n">
        <f aca="false">F9</f>
        <v>0</v>
      </c>
      <c r="H8" s="20" t="n">
        <f aca="false">F10</f>
        <v>0</v>
      </c>
      <c r="I8" s="20" t="n">
        <f aca="false">F11</f>
        <v>0</v>
      </c>
      <c r="J8" s="20" t="n">
        <f aca="false">F12</f>
        <v>0</v>
      </c>
      <c r="K8" s="20" t="n">
        <f aca="false">F13</f>
        <v>0</v>
      </c>
      <c r="L8" s="21"/>
      <c r="N8" s="1" t="s">
        <v>5</v>
      </c>
    </row>
    <row r="9" customFormat="false" ht="30" hidden="false" customHeight="true" outlineLevel="0" collapsed="false">
      <c r="A9" s="10"/>
      <c r="B9" s="12" t="n">
        <v>6</v>
      </c>
      <c r="C9" s="18"/>
      <c r="D9" s="18"/>
      <c r="E9" s="18"/>
      <c r="F9" s="18"/>
      <c r="G9" s="18"/>
      <c r="H9" s="20" t="n">
        <f aca="false">G10</f>
        <v>0</v>
      </c>
      <c r="I9" s="20" t="n">
        <f aca="false">G11</f>
        <v>0</v>
      </c>
      <c r="J9" s="20" t="n">
        <f aca="false">G12</f>
        <v>0</v>
      </c>
      <c r="K9" s="20" t="n">
        <f aca="false">G13</f>
        <v>0</v>
      </c>
      <c r="L9" s="21"/>
    </row>
    <row r="10" customFormat="false" ht="30" hidden="false" customHeight="true" outlineLevel="0" collapsed="false">
      <c r="A10" s="10"/>
      <c r="B10" s="12" t="n">
        <v>7</v>
      </c>
      <c r="C10" s="18"/>
      <c r="D10" s="18"/>
      <c r="E10" s="18"/>
      <c r="F10" s="18"/>
      <c r="G10" s="18"/>
      <c r="H10" s="18"/>
      <c r="I10" s="20" t="n">
        <f aca="false">H11</f>
        <v>0</v>
      </c>
      <c r="J10" s="20" t="n">
        <f aca="false">H12</f>
        <v>0</v>
      </c>
      <c r="K10" s="20" t="n">
        <f aca="false">H13</f>
        <v>0</v>
      </c>
      <c r="L10" s="21"/>
    </row>
    <row r="11" customFormat="false" ht="30" hidden="false" customHeight="true" outlineLevel="0" collapsed="false">
      <c r="A11" s="10"/>
      <c r="B11" s="12" t="n">
        <v>8</v>
      </c>
      <c r="C11" s="18"/>
      <c r="D11" s="18"/>
      <c r="E11" s="18"/>
      <c r="F11" s="18"/>
      <c r="G11" s="18"/>
      <c r="H11" s="18"/>
      <c r="I11" s="18"/>
      <c r="J11" s="20" t="n">
        <f aca="false">I12</f>
        <v>0</v>
      </c>
      <c r="K11" s="20" t="n">
        <f aca="false">I13</f>
        <v>0</v>
      </c>
      <c r="L11" s="21"/>
    </row>
    <row r="12" customFormat="false" ht="30" hidden="false" customHeight="true" outlineLevel="0" collapsed="false">
      <c r="A12" s="10"/>
      <c r="B12" s="12" t="n">
        <v>9</v>
      </c>
      <c r="C12" s="18"/>
      <c r="D12" s="18"/>
      <c r="E12" s="18"/>
      <c r="F12" s="18"/>
      <c r="G12" s="18"/>
      <c r="H12" s="18"/>
      <c r="I12" s="18"/>
      <c r="J12" s="18"/>
      <c r="K12" s="20" t="n">
        <f aca="false">J13</f>
        <v>0</v>
      </c>
      <c r="L12" s="21"/>
    </row>
    <row r="13" customFormat="false" ht="30" hidden="false" customHeight="true" outlineLevel="0" collapsed="false">
      <c r="A13" s="10"/>
      <c r="B13" s="12" t="n">
        <v>10</v>
      </c>
      <c r="C13" s="18"/>
      <c r="D13" s="18"/>
      <c r="E13" s="18"/>
      <c r="F13" s="18"/>
      <c r="G13" s="18"/>
      <c r="H13" s="18"/>
      <c r="I13" s="18"/>
      <c r="J13" s="18"/>
      <c r="K13" s="18"/>
      <c r="L13" s="22"/>
    </row>
    <row r="14" customFormat="false" ht="30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18" hidden="false" customHeight="true" outlineLevel="0" collapsed="false"/>
    <row r="16" customFormat="false" ht="18.7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mergeCells count="1">
    <mergeCell ref="B2:K2"/>
  </mergeCells>
  <dataValidations count="37">
    <dataValidation allowBlank="true" error="Tente novamente!" errorStyle="stop" errorTitle="Valor inválido" operator="equal" prompt="Tente novamente!" promptTitle="Valor inválido" showDropDown="false" showErrorMessage="true" showInputMessage="false" sqref="C6" type="whole">
      <formula1>6</formula1>
      <formula2>0</formula2>
    </dataValidation>
    <dataValidation allowBlank="true" error="Tente novamente!" errorStyle="stop" errorTitle="Valor inválido" operator="equal" showDropDown="false" showErrorMessage="true" showInputMessage="false" sqref="C5" type="whole">
      <formula1>4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C7" type="whole">
      <formula1>8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C8" type="whole">
      <formula1>1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7 C9" type="whole">
      <formula1>12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C10" type="whole">
      <formula1>14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E7 C11" type="whole">
      <formula1>16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9 C12" type="whole">
      <formula1>18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E8 C13" type="whole">
      <formula1>2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6" type="whole">
      <formula1>9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8" type="whole">
      <formula1>15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10" type="whole">
      <formula1>21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E9 D11" type="whole">
      <formula1>24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D12" type="whole">
      <formula1>27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9 D13" type="whole">
      <formula1>3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E10" type="whole">
      <formula1>28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E11" type="whole">
      <formula1>32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G9 E12" type="whole">
      <formula1>36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11 E13" type="whole">
      <formula1>4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8" type="whole">
      <formula1>25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10" type="whole">
      <formula1>35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12" type="whole">
      <formula1>45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F13" type="whole">
      <formula1>5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G10" type="whole">
      <formula1>42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G11" type="whole">
      <formula1>48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G12" type="whole">
      <formula1>54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G13" type="whole">
      <formula1>6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H10" type="whole">
      <formula1>49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H11" type="whole">
      <formula1>56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H12" type="whole">
      <formula1>63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H13" type="whole">
      <formula1>7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I11" type="whole">
      <formula1>64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I12" type="whole">
      <formula1>72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I13" type="whole">
      <formula1>8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J12" type="whole">
      <formula1>81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J13" type="whole">
      <formula1>90</formula1>
      <formula2>0</formula2>
    </dataValidation>
    <dataValidation allowBlank="true" error="Tente novamente!" errorStyle="stop" errorTitle="Valor inválido" operator="equal" prompt="Tente novamente!" promptTitle="Valor inválido" showDropDown="false" showErrorMessage="true" showInputMessage="false" sqref="K13" type="whole">
      <formula1>100</formula1>
      <formula2>0</formula2>
    </dataValidation>
  </dataValidation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3:24:14Z</dcterms:created>
  <dc:creator>.</dc:creator>
  <dc:description/>
  <dc:language>en-US</dc:language>
  <cp:lastModifiedBy>Windows</cp:lastModifiedBy>
  <cp:lastPrinted>2004-10-30T18:25:58Z</cp:lastPrinted>
  <dcterms:modified xsi:type="dcterms:W3CDTF">2004-10-30T18:26:08Z</dcterms:modified>
  <cp:revision>0</cp:revision>
  <dc:subject/>
  <dc:title/>
</cp:coreProperties>
</file>