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ário" sheetId="1" state="visible" r:id="rId2"/>
    <sheet name="Tarjeta" sheetId="2" state="visible" r:id="rId3"/>
    <sheet name="Plan3" sheetId="3" state="visible" r:id="rId4"/>
  </sheets>
  <definedNames>
    <definedName function="false" hidden="false" localSheetId="0" name="_xlnm.Print_Area" vbProcedure="false">Diário!$1:$65536</definedName>
    <definedName function="false" hidden="false" localSheetId="1" name="_xlnm.Print_Area" vbProcedure="false">Tarjeta!$A$1:$A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****:
</t>
        </r>
        <r>
          <rPr>
            <sz val="8"/>
            <color rgb="FF000000"/>
            <rFont val="Tahoma"/>
            <family val="0"/>
          </rPr>
          <t xml:space="preserve">FICA VERMELHO SE&gt;=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7</xdr:col>
                <xdr:colOff>9</xdr:colOff>
                <xdr:row>9</xdr:row>
                <xdr:rowOff>22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****:
</t>
        </r>
        <r>
          <rPr>
            <sz val="8"/>
            <color rgb="FF000000"/>
            <rFont val="Tahoma"/>
            <family val="0"/>
          </rPr>
          <t xml:space="preserve">MOSTRA O PERCENTUAL DE FALTAS : FICA VERMELHO SE &gt;=AO LIMITE DE 2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8</xdr:col>
                <xdr:colOff>11</xdr:colOff>
                <xdr:row>9</xdr:row>
                <xdr:rowOff>22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0"/>
          </rPr>
          <t xml:space="preserve">****:
</t>
        </r>
        <r>
          <rPr>
            <sz val="8"/>
            <color rgb="FF000000"/>
            <rFont val="Tahoma"/>
            <family val="0"/>
          </rPr>
          <t xml:space="preserve">COMPENSAR METADE DAS FALTAS POSSÍVE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</xdr:row>
                <xdr:rowOff>8</xdr:rowOff>
              </xdr:from>
              <xdr:to>
                <xdr:col>18</xdr:col>
                <xdr:colOff>49</xdr:colOff>
                <xdr:row>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61">
  <si>
    <t xml:space="preserve">E.E.S.G.  JOÃO BAPTISTA DE OLIVEIRA</t>
  </si>
  <si>
    <t xml:space="preserve">ANO</t>
  </si>
  <si>
    <t xml:space="preserve">AULAS PREVISTAS </t>
  </si>
  <si>
    <t xml:space="preserve">1ºB</t>
  </si>
  <si>
    <t xml:space="preserve">2ºB</t>
  </si>
  <si>
    <t xml:space="preserve">3ºB</t>
  </si>
  <si>
    <t xml:space="preserve">4ºB</t>
  </si>
  <si>
    <t xml:space="preserve">AULAS ANO</t>
  </si>
  <si>
    <t xml:space="preserve">DIÁRIO  AUTOMÁTICO    </t>
  </si>
  <si>
    <t xml:space="preserve"> POR BIMESTRE</t>
  </si>
  <si>
    <r>
      <rPr>
        <sz val="12"/>
        <color rgb="FF0000FF"/>
        <rFont val="Arial"/>
        <family val="2"/>
      </rPr>
      <t xml:space="preserve">SÉRIE</t>
    </r>
    <r>
      <rPr>
        <sz val="12"/>
        <color rgb="FF000000"/>
        <rFont val="Arial"/>
        <family val="2"/>
      </rPr>
      <t xml:space="preserve">        </t>
    </r>
    <r>
      <rPr>
        <sz val="12"/>
        <color rgb="FF0000FF"/>
        <rFont val="Arial"/>
        <family val="2"/>
      </rPr>
      <t xml:space="preserve">                             </t>
    </r>
  </si>
  <si>
    <t xml:space="preserve">1ºTL  NOTURNO</t>
  </si>
  <si>
    <t xml:space="preserve">COMP.    CUR.</t>
  </si>
  <si>
    <t xml:space="preserve">DISCIPLINA  </t>
  </si>
  <si>
    <t xml:space="preserve">QUÍMICA</t>
  </si>
  <si>
    <t xml:space="preserve">T</t>
  </si>
  <si>
    <t xml:space="preserve">G</t>
  </si>
  <si>
    <t xml:space="preserve">S</t>
  </si>
  <si>
    <t xml:space="preserve">2º</t>
  </si>
  <si>
    <t xml:space="preserve">1ºT</t>
  </si>
  <si>
    <t xml:space="preserve">L</t>
  </si>
  <si>
    <t xml:space="preserve">PROFESSOR</t>
  </si>
  <si>
    <t xml:space="preserve">SIGLA</t>
  </si>
  <si>
    <t xml:space="preserve">A . N.</t>
  </si>
  <si>
    <t xml:space="preserve">AMARILDO NASCIMENTO</t>
  </si>
  <si>
    <t xml:space="preserve">CLAS. </t>
  </si>
  <si>
    <t xml:space="preserve">NOME DO ALUNO</t>
  </si>
  <si>
    <t xml:space="preserve">Nº</t>
  </si>
  <si>
    <t xml:space="preserve">1º BIM.</t>
  </si>
  <si>
    <t xml:space="preserve">2º BIM.</t>
  </si>
  <si>
    <t xml:space="preserve">3º BIM.</t>
  </si>
  <si>
    <t xml:space="preserve">4º BIM.</t>
  </si>
  <si>
    <t xml:space="preserve">CON.</t>
  </si>
  <si>
    <t xml:space="preserve">FALTAS  </t>
  </si>
  <si>
    <t xml:space="preserve">FALTAS</t>
  </si>
  <si>
    <t xml:space="preserve">LIMITE</t>
  </si>
  <si>
    <t xml:space="preserve">AC</t>
  </si>
  <si>
    <t xml:space="preserve">AUSÊNCIAS COMPENSADAS</t>
  </si>
  <si>
    <t xml:space="preserve">POR</t>
  </si>
  <si>
    <t xml:space="preserve">FINAL</t>
  </si>
  <si>
    <t xml:space="preserve">POSSIVEIS NO ANO</t>
  </si>
  <si>
    <t xml:space="preserve">TOTAL</t>
  </si>
  <si>
    <t xml:space="preserve">1ºBIM.</t>
  </si>
  <si>
    <t xml:space="preserve">2ºBIM.</t>
  </si>
  <si>
    <t xml:space="preserve">3ºBIM.</t>
  </si>
  <si>
    <t xml:space="preserve">4ºBIM.</t>
  </si>
  <si>
    <t xml:space="preserve">FALT.</t>
  </si>
  <si>
    <t xml:space="preserve">Ddesenvolvido por Amarildo Nascimento e-mail : a.mar@ig.com.br</t>
  </si>
  <si>
    <t xml:space="preserve">BIM.</t>
  </si>
  <si>
    <t xml:space="preserve">M. FINAL</t>
  </si>
  <si>
    <t xml:space="preserve">1º</t>
  </si>
  <si>
    <t xml:space="preserve">3º</t>
  </si>
  <si>
    <t xml:space="preserve">4º</t>
  </si>
  <si>
    <t xml:space="preserve">CLASSE</t>
  </si>
  <si>
    <t xml:space="preserve">COMP. CUR.</t>
  </si>
  <si>
    <t xml:space="preserve">M</t>
  </si>
  <si>
    <t xml:space="preserve">F</t>
  </si>
  <si>
    <t xml:space="preserve">R. PROF.</t>
  </si>
  <si>
    <t xml:space="preserve">A DADAS:</t>
  </si>
  <si>
    <t xml:space="preserve">A.DADAS:</t>
  </si>
  <si>
    <t xml:space="preserve">A. DADAS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"/>
    <numFmt numFmtId="168" formatCode="0"/>
    <numFmt numFmtId="169" formatCode="0.0%"/>
    <numFmt numFmtId="170" formatCode="_(* #,##0_);_(* \(#,##0\);_(* \-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8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2"/>
    </font>
    <font>
      <sz val="10"/>
      <color rgb="FF0000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CCFFFF"/>
      <name val="Arial"/>
      <family val="2"/>
    </font>
    <font>
      <b val="true"/>
      <sz val="12"/>
      <name val="Arial"/>
      <family val="2"/>
    </font>
    <font>
      <sz val="14"/>
      <color rgb="FF0000FF"/>
      <name val="Arial"/>
      <family val="2"/>
    </font>
    <font>
      <sz val="16"/>
      <color rgb="FF0000FF"/>
      <name val="Arial"/>
      <family val="2"/>
    </font>
    <font>
      <sz val="10"/>
      <color rgb="FF0000FF"/>
      <name val="Times New Roman"/>
      <family val="1"/>
    </font>
    <font>
      <sz val="8"/>
      <color rgb="FF0000FF"/>
      <name val="Arial"/>
      <family val="2"/>
    </font>
    <font>
      <sz val="12"/>
      <color rgb="FFFF0000"/>
      <name val="Arial"/>
      <family val="2"/>
    </font>
    <font>
      <sz val="9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Arial"/>
      <family val="2"/>
    </font>
    <font>
      <sz val="9"/>
      <color rgb="FF0000FF"/>
      <name val="Arial"/>
      <family val="2"/>
    </font>
    <font>
      <sz val="7"/>
      <color rgb="FF0000FF"/>
      <name val="Arial"/>
      <family val="2"/>
    </font>
    <font>
      <sz val="5.5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"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120</xdr:colOff>
      <xdr:row>2</xdr:row>
      <xdr:rowOff>18720</xdr:rowOff>
    </xdr:from>
    <xdr:to>
      <xdr:col>8</xdr:col>
      <xdr:colOff>473040</xdr:colOff>
      <xdr:row>2</xdr:row>
      <xdr:rowOff>181440</xdr:rowOff>
    </xdr:to>
    <xdr:sp>
      <xdr:nvSpPr>
        <xdr:cNvPr id="0" name="AutoShape 1"/>
        <xdr:cNvSpPr/>
      </xdr:nvSpPr>
      <xdr:spPr>
        <a:xfrm>
          <a:off x="4747320" y="561600"/>
          <a:ext cx="573480" cy="162720"/>
        </a:xfrm>
        <a:prstGeom prst="rightArrow">
          <a:avLst>
            <a:gd name="adj1" fmla="val 50000"/>
            <a:gd name="adj2" fmla="val 8810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0240</xdr:colOff>
      <xdr:row>115</xdr:row>
      <xdr:rowOff>0</xdr:rowOff>
    </xdr:from>
    <xdr:to>
      <xdr:col>29</xdr:col>
      <xdr:colOff>120600</xdr:colOff>
      <xdr:row>129</xdr:row>
      <xdr:rowOff>190440</xdr:rowOff>
    </xdr:to>
    <xdr:sp>
      <xdr:nvSpPr>
        <xdr:cNvPr id="1" name="Line 16"/>
        <xdr:cNvSpPr/>
      </xdr:nvSpPr>
      <xdr:spPr>
        <a:xfrm>
          <a:off x="7055280" y="26706240"/>
          <a:ext cx="672480" cy="28573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80</xdr:colOff>
      <xdr:row>115</xdr:row>
      <xdr:rowOff>9720</xdr:rowOff>
    </xdr:from>
    <xdr:to>
      <xdr:col>29</xdr:col>
      <xdr:colOff>170640</xdr:colOff>
      <xdr:row>115</xdr:row>
      <xdr:rowOff>28080</xdr:rowOff>
    </xdr:to>
    <xdr:sp>
      <xdr:nvSpPr>
        <xdr:cNvPr id="2" name="Line 17"/>
        <xdr:cNvSpPr/>
      </xdr:nvSpPr>
      <xdr:spPr>
        <a:xfrm>
          <a:off x="7035120" y="26715960"/>
          <a:ext cx="742680" cy="18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0" width="4.7"/>
    <col collapsed="false" customWidth="true" hidden="false" outlineLevel="0" max="3" min="3" style="0" width="8.99"/>
    <col collapsed="false" customWidth="true" hidden="false" outlineLevel="0" max="4" min="4" style="0" width="5.13"/>
    <col collapsed="false" customWidth="true" hidden="false" outlineLevel="0" max="5" min="5" style="0" width="9.41"/>
    <col collapsed="false" customWidth="true" hidden="false" outlineLevel="0" max="6" min="6" style="0" width="4.85"/>
    <col collapsed="false" customWidth="true" hidden="false" outlineLevel="0" max="7" min="7" style="0" width="7.99"/>
    <col collapsed="false" customWidth="true" hidden="false" outlineLevel="0" max="8" min="8" style="0" width="4.7"/>
    <col collapsed="false" customWidth="true" hidden="false" outlineLevel="0" max="9" min="9" style="0" width="7.85"/>
    <col collapsed="false" customWidth="true" hidden="false" outlineLevel="0" max="10" min="10" style="0" width="5.28"/>
    <col collapsed="false" customWidth="true" hidden="false" outlineLevel="0" max="11" min="11" style="0" width="7.7"/>
    <col collapsed="false" customWidth="true" hidden="false" outlineLevel="0" max="12" min="12" style="0" width="10.71"/>
    <col collapsed="false" customWidth="true" hidden="false" outlineLevel="0" max="13" min="13" style="0" width="11.7"/>
    <col collapsed="false" customWidth="true" hidden="false" outlineLevel="0" max="14" min="14" style="0" width="8.85"/>
    <col collapsed="false" customWidth="true" hidden="false" outlineLevel="0" max="15" min="15" style="0" width="7.42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8" min="18" style="0" width="7.14"/>
    <col collapsed="false" customWidth="true" hidden="false" outlineLevel="0" max="19" min="19" style="0" width="6.7"/>
    <col collapsed="false" customWidth="true" hidden="false" outlineLevel="0" max="20" min="20" style="0" width="7.14"/>
    <col collapsed="false" customWidth="true" hidden="false" outlineLevel="0" max="21" min="21" style="0" width="6.41"/>
    <col collapsed="false" customWidth="true" hidden="false" outlineLevel="0" max="23" min="22" style="0" width="6.28"/>
    <col collapsed="false" customWidth="true" hidden="false" outlineLevel="0" max="24" min="24" style="0" width="8.56"/>
    <col collapsed="false" customWidth="true" hidden="false" outlineLevel="0" max="25" min="25" style="0" width="8.14"/>
    <col collapsed="false" customWidth="true" hidden="false" outlineLevel="0" max="26" min="26" style="0" width="7.56"/>
    <col collapsed="false" customWidth="true" hidden="false" outlineLevel="0" max="27" min="27" style="0" width="7.85"/>
    <col collapsed="false" customWidth="true" hidden="false" outlineLevel="0" max="28" min="28" style="0" width="7.7"/>
    <col collapsed="false" customWidth="true" hidden="false" outlineLevel="0" max="29" min="29" style="0" width="10.13"/>
    <col collapsed="false" customWidth="true" hidden="false" outlineLevel="0" max="30" min="30" style="0" width="13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3" t="s">
        <v>1</v>
      </c>
      <c r="B2" s="4" t="n">
        <v>2000</v>
      </c>
      <c r="C2" s="4"/>
      <c r="D2" s="5" t="s">
        <v>2</v>
      </c>
      <c r="E2" s="5"/>
      <c r="F2" s="5"/>
      <c r="G2" s="5"/>
      <c r="H2" s="5"/>
      <c r="I2" s="5"/>
      <c r="J2" s="6" t="s">
        <v>3</v>
      </c>
      <c r="K2" s="7" t="s">
        <v>4</v>
      </c>
      <c r="L2" s="7" t="s">
        <v>5</v>
      </c>
      <c r="M2" s="8" t="s">
        <v>6</v>
      </c>
      <c r="N2" s="9" t="s">
        <v>7</v>
      </c>
      <c r="O2" s="9"/>
      <c r="P2" s="9"/>
      <c r="Q2" s="10"/>
      <c r="R2" s="11"/>
      <c r="S2" s="11"/>
      <c r="T2" s="11"/>
      <c r="U2" s="11"/>
    </row>
    <row r="3" customFormat="false" ht="15.75" hidden="false" customHeight="true" outlineLevel="0" collapsed="false">
      <c r="A3" s="12" t="s">
        <v>8</v>
      </c>
      <c r="B3" s="12"/>
      <c r="C3" s="12"/>
      <c r="D3" s="13" t="s">
        <v>9</v>
      </c>
      <c r="E3" s="13"/>
      <c r="F3" s="13"/>
      <c r="G3" s="13"/>
      <c r="H3" s="13"/>
      <c r="I3" s="13"/>
      <c r="J3" s="14" t="n">
        <v>20</v>
      </c>
      <c r="K3" s="15" t="n">
        <v>20</v>
      </c>
      <c r="L3" s="15" t="n">
        <v>20</v>
      </c>
      <c r="M3" s="16" t="n">
        <v>20</v>
      </c>
      <c r="N3" s="17" t="n">
        <f aca="false">J3+K3+L3+M3</f>
        <v>80</v>
      </c>
      <c r="O3" s="17"/>
      <c r="P3" s="17"/>
      <c r="Q3" s="18"/>
      <c r="R3" s="19"/>
      <c r="S3" s="19"/>
      <c r="T3" s="19"/>
      <c r="U3" s="11"/>
    </row>
    <row r="4" customFormat="false" ht="18.75" hidden="false" customHeight="false" outlineLevel="0" collapsed="false">
      <c r="A4" s="20" t="s">
        <v>10</v>
      </c>
      <c r="B4" s="20"/>
      <c r="C4" s="20"/>
      <c r="D4" s="21" t="s">
        <v>11</v>
      </c>
      <c r="E4" s="21"/>
      <c r="F4" s="21"/>
      <c r="G4" s="21"/>
      <c r="H4" s="21"/>
      <c r="I4" s="13" t="s">
        <v>12</v>
      </c>
      <c r="J4" s="13"/>
      <c r="K4" s="13"/>
      <c r="L4" s="22" t="n">
        <v>0</v>
      </c>
      <c r="M4" s="23" t="n">
        <v>0</v>
      </c>
      <c r="N4" s="23" t="n">
        <v>9</v>
      </c>
      <c r="O4" s="23" t="n">
        <v>9</v>
      </c>
      <c r="P4" s="23" t="n">
        <v>1</v>
      </c>
      <c r="Q4" s="11"/>
      <c r="R4" s="24"/>
      <c r="S4" s="25"/>
      <c r="T4" s="11"/>
      <c r="U4" s="11"/>
    </row>
    <row r="5" customFormat="false" ht="16.5" hidden="false" customHeight="false" outlineLevel="0" collapsed="false">
      <c r="A5" s="20" t="s">
        <v>13</v>
      </c>
      <c r="B5" s="20"/>
      <c r="C5" s="20"/>
      <c r="D5" s="26" t="s">
        <v>14</v>
      </c>
      <c r="E5" s="26"/>
      <c r="F5" s="26"/>
      <c r="G5" s="26"/>
      <c r="H5" s="26"/>
      <c r="I5" s="27" t="s">
        <v>15</v>
      </c>
      <c r="J5" s="27" t="s">
        <v>16</v>
      </c>
      <c r="K5" s="27" t="s">
        <v>17</v>
      </c>
      <c r="L5" s="27" t="s">
        <v>15</v>
      </c>
      <c r="M5" s="28" t="n">
        <v>5</v>
      </c>
      <c r="N5" s="28" t="s">
        <v>18</v>
      </c>
      <c r="O5" s="28" t="s">
        <v>19</v>
      </c>
      <c r="P5" s="28" t="s">
        <v>20</v>
      </c>
      <c r="Q5" s="11"/>
      <c r="R5" s="11"/>
      <c r="S5" s="29"/>
      <c r="T5" s="11"/>
      <c r="U5" s="11"/>
    </row>
    <row r="6" customFormat="false" ht="16.5" hidden="false" customHeight="false" outlineLevel="0" collapsed="false">
      <c r="A6" s="20" t="s">
        <v>21</v>
      </c>
      <c r="B6" s="20"/>
      <c r="C6" s="20"/>
      <c r="D6" s="20" t="s">
        <v>22</v>
      </c>
      <c r="E6" s="20"/>
      <c r="F6" s="20"/>
      <c r="G6" s="28" t="s">
        <v>23</v>
      </c>
      <c r="H6" s="28"/>
      <c r="I6" s="30" t="s">
        <v>24</v>
      </c>
      <c r="J6" s="30"/>
      <c r="K6" s="30"/>
      <c r="L6" s="30"/>
      <c r="M6" s="30"/>
      <c r="N6" s="30"/>
      <c r="O6" s="30"/>
      <c r="P6" s="30"/>
      <c r="Q6" s="11"/>
      <c r="R6" s="11"/>
      <c r="S6" s="11"/>
      <c r="T6" s="11"/>
      <c r="U6" s="11"/>
      <c r="Z6" s="31"/>
    </row>
    <row r="7" customFormat="false" ht="13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32" t="s">
        <v>25</v>
      </c>
      <c r="V7" s="32" t="s">
        <v>25</v>
      </c>
      <c r="W7" s="33"/>
      <c r="Z7" s="34"/>
    </row>
    <row r="8" customFormat="false" ht="15.75" hidden="false" customHeight="true" outlineLevel="0" collapsed="false">
      <c r="A8" s="3" t="s">
        <v>26</v>
      </c>
      <c r="B8" s="35" t="s">
        <v>27</v>
      </c>
      <c r="C8" s="36" t="s">
        <v>28</v>
      </c>
      <c r="D8" s="36"/>
      <c r="E8" s="36" t="s">
        <v>29</v>
      </c>
      <c r="F8" s="36"/>
      <c r="G8" s="36" t="s">
        <v>30</v>
      </c>
      <c r="H8" s="36"/>
      <c r="I8" s="36" t="s">
        <v>31</v>
      </c>
      <c r="J8" s="36"/>
      <c r="K8" s="37" t="s">
        <v>32</v>
      </c>
      <c r="L8" s="5" t="s">
        <v>33</v>
      </c>
      <c r="M8" s="5"/>
      <c r="N8" s="32" t="s">
        <v>34</v>
      </c>
      <c r="O8" s="38" t="s">
        <v>35</v>
      </c>
      <c r="P8" s="39" t="s">
        <v>36</v>
      </c>
      <c r="Q8" s="40" t="s">
        <v>37</v>
      </c>
      <c r="R8" s="40"/>
      <c r="S8" s="40"/>
      <c r="T8" s="40"/>
      <c r="U8" s="41" t="s">
        <v>38</v>
      </c>
      <c r="V8" s="41" t="s">
        <v>38</v>
      </c>
      <c r="W8" s="33"/>
      <c r="X8" s="31"/>
      <c r="Z8" s="31"/>
    </row>
    <row r="9" customFormat="false" ht="15.75" hidden="false" customHeight="true" outlineLevel="0" collapsed="false">
      <c r="A9" s="42"/>
      <c r="B9" s="43"/>
      <c r="C9" s="44" t="s">
        <v>34</v>
      </c>
      <c r="D9" s="45" t="s">
        <v>32</v>
      </c>
      <c r="E9" s="44" t="s">
        <v>34</v>
      </c>
      <c r="F9" s="45" t="s">
        <v>32</v>
      </c>
      <c r="G9" s="44" t="s">
        <v>34</v>
      </c>
      <c r="H9" s="45" t="s">
        <v>32</v>
      </c>
      <c r="I9" s="46" t="s">
        <v>34</v>
      </c>
      <c r="J9" s="45" t="s">
        <v>32</v>
      </c>
      <c r="K9" s="45" t="s">
        <v>39</v>
      </c>
      <c r="L9" s="13" t="s">
        <v>40</v>
      </c>
      <c r="M9" s="13"/>
      <c r="N9" s="47" t="s">
        <v>41</v>
      </c>
      <c r="O9" s="48" t="n">
        <v>0.25</v>
      </c>
      <c r="P9" s="39"/>
      <c r="Q9" s="7" t="s">
        <v>42</v>
      </c>
      <c r="R9" s="7" t="s">
        <v>43</v>
      </c>
      <c r="S9" s="7" t="s">
        <v>44</v>
      </c>
      <c r="T9" s="7" t="s">
        <v>45</v>
      </c>
      <c r="U9" s="44" t="s">
        <v>46</v>
      </c>
      <c r="V9" s="47" t="s">
        <v>32</v>
      </c>
      <c r="W9" s="49"/>
      <c r="X9" s="31"/>
      <c r="Z9" s="31"/>
    </row>
    <row r="10" customFormat="false" ht="18.75" hidden="false" customHeight="false" outlineLevel="0" collapsed="false">
      <c r="A10" s="50"/>
      <c r="B10" s="27" t="n">
        <v>1</v>
      </c>
      <c r="C10" s="28" t="n">
        <v>0</v>
      </c>
      <c r="D10" s="51" t="n">
        <v>8</v>
      </c>
      <c r="E10" s="52" t="n">
        <v>0</v>
      </c>
      <c r="F10" s="51" t="n">
        <v>6</v>
      </c>
      <c r="G10" s="52" t="n">
        <v>0</v>
      </c>
      <c r="H10" s="51" t="n">
        <v>7.1</v>
      </c>
      <c r="I10" s="28" t="n">
        <v>5</v>
      </c>
      <c r="J10" s="51" t="n">
        <v>7</v>
      </c>
      <c r="K10" s="53" t="n">
        <f aca="false">(D10+F10+H10+J10)/4</f>
        <v>7.025</v>
      </c>
      <c r="L10" s="36" t="n">
        <f aca="false">N3/4</f>
        <v>20</v>
      </c>
      <c r="M10" s="36"/>
      <c r="N10" s="54" t="n">
        <f aca="false">C10+E10+G10+I10</f>
        <v>5</v>
      </c>
      <c r="O10" s="55" t="n">
        <f aca="false">IF(N10="E","E",IF(N10="T","T",IF(N10=0,0,IF(N10="Recl.","Recl.",N10/N3))))</f>
        <v>0.0625</v>
      </c>
      <c r="P10" s="56" t="str">
        <f aca="false">IF(N10&gt;=L10/2,N10,IF(N10&lt;L10/2,"--"))</f>
        <v>--</v>
      </c>
      <c r="Q10" s="57" t="n">
        <v>0</v>
      </c>
      <c r="R10" s="57" t="n">
        <v>4</v>
      </c>
      <c r="S10" s="57" t="n">
        <v>0</v>
      </c>
      <c r="T10" s="57" t="n">
        <v>0</v>
      </c>
      <c r="U10" s="58" t="str">
        <f aca="false">IF(O10&gt;25%,"R",IF(O10="T","T",IF(O10="E","E",IF(O10="Recl.","Recl",IF(O10&lt;=25%,"A")))))</f>
        <v>A</v>
      </c>
      <c r="V10" s="58" t="str">
        <f aca="false">IF(K10="C","A",IF(K10="B","A",IF(K10&gt;=7,"A",IF(K10&lt;7,"R",IF(K10="E","E",IF(K10="T","T",IF(K10="Recl.","Recl.")))))))</f>
        <v>A</v>
      </c>
      <c r="W10" s="10"/>
      <c r="X10" s="31"/>
      <c r="Z10" s="31"/>
      <c r="AD10" s="33"/>
    </row>
    <row r="11" customFormat="false" ht="18.75" hidden="false" customHeight="false" outlineLevel="0" collapsed="false">
      <c r="A11" s="50"/>
      <c r="B11" s="27" t="n">
        <v>2</v>
      </c>
      <c r="C11" s="28" t="n">
        <v>0</v>
      </c>
      <c r="D11" s="51" t="n">
        <v>9</v>
      </c>
      <c r="E11" s="52" t="n">
        <v>2</v>
      </c>
      <c r="F11" s="51" t="n">
        <v>4</v>
      </c>
      <c r="G11" s="52" t="n">
        <v>4</v>
      </c>
      <c r="H11" s="51" t="n">
        <v>9</v>
      </c>
      <c r="I11" s="28" t="n">
        <v>3</v>
      </c>
      <c r="J11" s="51" t="n">
        <v>9</v>
      </c>
      <c r="K11" s="53" t="n">
        <f aca="false">(D11+F11+H11+J11)/4</f>
        <v>7.75</v>
      </c>
      <c r="L11" s="36" t="n">
        <f aca="false">N3/4</f>
        <v>20</v>
      </c>
      <c r="M11" s="36"/>
      <c r="N11" s="54" t="n">
        <f aca="false">C11+E11+G11+I11</f>
        <v>9</v>
      </c>
      <c r="O11" s="55" t="n">
        <f aca="false">IF(N11="E","E",IF(N11="T","T",IF(N11=0,0,IF(N11="Recl.","Recl.",N11/N3))))</f>
        <v>0.1125</v>
      </c>
      <c r="P11" s="56" t="str">
        <f aca="false">IF(N11&gt;=L11/2,N11,IF(N11&lt;L11/2,"--"))</f>
        <v>--</v>
      </c>
      <c r="Q11" s="57" t="n">
        <v>0</v>
      </c>
      <c r="R11" s="57" t="n">
        <v>0</v>
      </c>
      <c r="S11" s="57" t="n">
        <v>0</v>
      </c>
      <c r="T11" s="57" t="n">
        <v>0</v>
      </c>
      <c r="U11" s="58" t="str">
        <f aca="false">IF(O11&gt;25%,"R",IF(O11="T","T",IF(O11="E","E",IF(O11="Recl.","Recl",IF(O11&lt;=25%,"A")))))</f>
        <v>A</v>
      </c>
      <c r="V11" s="58" t="str">
        <f aca="false">IF(K11="C","A",IF(K11="B","A",IF(K11&gt;=7,"A",IF(K11&lt;7,"R",IF(K11="E","E",IF(K11="T","T",IF(K11="Recl.","Recl.")))))))</f>
        <v>A</v>
      </c>
      <c r="W11" s="10"/>
      <c r="X11" s="31"/>
      <c r="Z11" s="31"/>
    </row>
    <row r="12" customFormat="false" ht="18.75" hidden="false" customHeight="false" outlineLevel="0" collapsed="false">
      <c r="A12" s="50"/>
      <c r="B12" s="27" t="n">
        <v>3</v>
      </c>
      <c r="C12" s="28" t="n">
        <v>0</v>
      </c>
      <c r="D12" s="51" t="n">
        <v>9</v>
      </c>
      <c r="E12" s="52" t="n">
        <v>4</v>
      </c>
      <c r="F12" s="51" t="n">
        <v>9</v>
      </c>
      <c r="G12" s="52" t="n">
        <v>2</v>
      </c>
      <c r="H12" s="51" t="n">
        <v>9</v>
      </c>
      <c r="I12" s="28" t="n">
        <v>8</v>
      </c>
      <c r="J12" s="51" t="n">
        <v>9</v>
      </c>
      <c r="K12" s="53" t="n">
        <f aca="false">(D12+F12+H12+J12)/4</f>
        <v>9</v>
      </c>
      <c r="L12" s="36" t="n">
        <f aca="false">N3/4</f>
        <v>20</v>
      </c>
      <c r="M12" s="36"/>
      <c r="N12" s="54" t="n">
        <f aca="false">C12+E12+G12+I12</f>
        <v>14</v>
      </c>
      <c r="O12" s="55" t="n">
        <f aca="false">IF(N12="E","E",IF(N12="T","T",IF(N12=0,0,IF(N12="Recl.","Recl.",N12/N3))))</f>
        <v>0.175</v>
      </c>
      <c r="P12" s="56" t="n">
        <f aca="false">IF(N12&gt;=L12/2,N12,IF(N12&lt;L12/2,"--"))</f>
        <v>14</v>
      </c>
      <c r="Q12" s="57" t="n">
        <v>0</v>
      </c>
      <c r="R12" s="57" t="n">
        <v>0</v>
      </c>
      <c r="S12" s="57" t="n">
        <v>0</v>
      </c>
      <c r="T12" s="57" t="n">
        <v>0</v>
      </c>
      <c r="U12" s="58" t="str">
        <f aca="false">IF(O12&gt;25%,"R",IF(O12="T","T",IF(O12="E","E",IF(O12="Recl.","Recl",IF(O12&lt;=25%,"A")))))</f>
        <v>A</v>
      </c>
      <c r="V12" s="58" t="str">
        <f aca="false">IF(K12="C","A",IF(K12="B","A",IF(K12&gt;=7,"A",IF(K12&lt;7,"R",IF(K12="E","E",IF(K12="T","T",IF(K12="Recl.","Recl.")))))))</f>
        <v>A</v>
      </c>
      <c r="W12" s="10"/>
      <c r="X12" s="31"/>
      <c r="Z12" s="31"/>
    </row>
    <row r="13" customFormat="false" ht="18.75" hidden="false" customHeight="false" outlineLevel="0" collapsed="false">
      <c r="A13" s="50"/>
      <c r="B13" s="27" t="n">
        <v>4</v>
      </c>
      <c r="C13" s="28" t="n">
        <v>0</v>
      </c>
      <c r="D13" s="51" t="n">
        <v>9</v>
      </c>
      <c r="E13" s="52" t="n">
        <v>0</v>
      </c>
      <c r="F13" s="51" t="n">
        <v>9</v>
      </c>
      <c r="G13" s="52" t="n">
        <v>0</v>
      </c>
      <c r="H13" s="51" t="n">
        <v>9</v>
      </c>
      <c r="I13" s="28" t="n">
        <v>44</v>
      </c>
      <c r="J13" s="51" t="n">
        <v>9</v>
      </c>
      <c r="K13" s="53" t="n">
        <f aca="false">(D13+F13+H13+J13)/4</f>
        <v>9</v>
      </c>
      <c r="L13" s="36" t="n">
        <f aca="false">N3/4</f>
        <v>20</v>
      </c>
      <c r="M13" s="36"/>
      <c r="N13" s="54" t="n">
        <f aca="false">C13+E13+G13+I13</f>
        <v>44</v>
      </c>
      <c r="O13" s="55" t="n">
        <f aca="false">IF(N13="E","E",IF(N13="T","T",IF(N13=0,0,IF(N13="Recl.","Recl.",N13/N3))))</f>
        <v>0.55</v>
      </c>
      <c r="P13" s="56" t="n">
        <f aca="false">IF(N13&gt;=L13/2,N13,IF(N13&lt;L13/2,"--"))</f>
        <v>44</v>
      </c>
      <c r="Q13" s="57" t="n">
        <v>0</v>
      </c>
      <c r="R13" s="57" t="n">
        <v>0</v>
      </c>
      <c r="S13" s="57" t="n">
        <v>0</v>
      </c>
      <c r="T13" s="57" t="n">
        <v>0</v>
      </c>
      <c r="U13" s="58" t="str">
        <f aca="false">IF(O13&gt;25%,"R",IF(O13="T","T",IF(O13="E","E",IF(O13="Recl.","Recl",IF(O13&lt;=25%,"A")))))</f>
        <v>R</v>
      </c>
      <c r="V13" s="58" t="str">
        <f aca="false">IF(K13="C","A",IF(K13="B","A",IF(K13&gt;=7,"A",IF(K13&lt;7,"R",IF(K13="E","E",IF(K13="T","T",IF(K13="Recl.","Recl.")))))))</f>
        <v>A</v>
      </c>
      <c r="W13" s="10"/>
      <c r="X13" s="31"/>
      <c r="Z13" s="31"/>
    </row>
    <row r="14" customFormat="false" ht="18.75" hidden="false" customHeight="false" outlineLevel="0" collapsed="false">
      <c r="A14" s="50"/>
      <c r="B14" s="27" t="n">
        <v>5</v>
      </c>
      <c r="C14" s="28" t="n">
        <v>0</v>
      </c>
      <c r="D14" s="51" t="n">
        <v>9</v>
      </c>
      <c r="E14" s="52" t="n">
        <v>10</v>
      </c>
      <c r="F14" s="51" t="n">
        <v>9</v>
      </c>
      <c r="G14" s="52" t="n">
        <v>16</v>
      </c>
      <c r="H14" s="51" t="n">
        <v>9</v>
      </c>
      <c r="I14" s="28" t="n">
        <v>6</v>
      </c>
      <c r="J14" s="51" t="n">
        <v>9</v>
      </c>
      <c r="K14" s="53" t="n">
        <f aca="false">(D14+F14+H14+J14)/4</f>
        <v>9</v>
      </c>
      <c r="L14" s="36" t="n">
        <f aca="false">N3/4</f>
        <v>20</v>
      </c>
      <c r="M14" s="36"/>
      <c r="N14" s="54" t="n">
        <f aca="false">C14+E14+G14+I14</f>
        <v>32</v>
      </c>
      <c r="O14" s="55" t="n">
        <f aca="false">IF(N14="E","E",IF(N14="T","T",IF(N14=0,0,IF(N14="Recl.","Recl.",N14/N3))))</f>
        <v>0.4</v>
      </c>
      <c r="P14" s="56" t="n">
        <f aca="false">IF(N14&gt;=L14/2,N14,IF(N14&lt;L14/2,"--"))</f>
        <v>32</v>
      </c>
      <c r="Q14" s="57" t="n">
        <v>0</v>
      </c>
      <c r="R14" s="57" t="n">
        <v>4</v>
      </c>
      <c r="S14" s="57" t="n">
        <v>0</v>
      </c>
      <c r="T14" s="57" t="n">
        <v>0</v>
      </c>
      <c r="U14" s="58" t="str">
        <f aca="false">IF(O14&gt;25%,"R",IF(O14="T","T",IF(O14="E","E",IF(O14="Recl.","Recl",IF(O14&lt;=25%,"A")))))</f>
        <v>R</v>
      </c>
      <c r="V14" s="58" t="str">
        <f aca="false">IF(K14="C","A",IF(K14="B","A",IF(K14&gt;=7,"A",IF(K14&lt;7,"R",IF(K14="E","E",IF(K14="T","T",IF(K14="Recl.","Recl.")))))))</f>
        <v>A</v>
      </c>
      <c r="W14" s="10"/>
      <c r="X14" s="31"/>
      <c r="Z14" s="31"/>
    </row>
    <row r="15" customFormat="false" ht="18.75" hidden="false" customHeight="false" outlineLevel="0" collapsed="false">
      <c r="A15" s="50"/>
      <c r="B15" s="27" t="n">
        <v>6</v>
      </c>
      <c r="C15" s="28" t="n">
        <v>0</v>
      </c>
      <c r="D15" s="51" t="n">
        <v>9</v>
      </c>
      <c r="E15" s="52" t="n">
        <v>0</v>
      </c>
      <c r="F15" s="51" t="n">
        <v>9</v>
      </c>
      <c r="G15" s="52" t="n">
        <v>0</v>
      </c>
      <c r="H15" s="51" t="n">
        <v>9</v>
      </c>
      <c r="I15" s="28" t="n">
        <v>0</v>
      </c>
      <c r="J15" s="51" t="n">
        <v>9</v>
      </c>
      <c r="K15" s="53" t="n">
        <f aca="false">(D15+F15+H15+J15)/4</f>
        <v>9</v>
      </c>
      <c r="L15" s="36" t="n">
        <f aca="false">N3/4</f>
        <v>20</v>
      </c>
      <c r="M15" s="36"/>
      <c r="N15" s="54" t="n">
        <f aca="false">C15+E15+G15+I15</f>
        <v>0</v>
      </c>
      <c r="O15" s="55" t="n">
        <f aca="false">IF(N15="E","E",IF(N15="T","T",IF(N15=0,0,IF(N15="Recl.","Recl.",N15/N3))))</f>
        <v>0</v>
      </c>
      <c r="P15" s="56" t="str">
        <f aca="false">IF(N15&gt;=L15/2,N15,IF(N15&lt;L15/2,"--"))</f>
        <v>--</v>
      </c>
      <c r="Q15" s="57" t="n">
        <v>0</v>
      </c>
      <c r="R15" s="57" t="n">
        <v>0</v>
      </c>
      <c r="S15" s="57" t="n">
        <v>0</v>
      </c>
      <c r="T15" s="57" t="n">
        <v>0</v>
      </c>
      <c r="U15" s="58" t="str">
        <f aca="false">IF(O15&gt;25%,"R",IF(O15="T","T",IF(O15="E","E",IF(O15="Recl.","Recl",IF(O15&lt;=25%,"A")))))</f>
        <v>A</v>
      </c>
      <c r="V15" s="58" t="str">
        <f aca="false">IF(K15="C","A",IF(K15="B","A",IF(K15&gt;=7,"A",IF(K15&lt;7,"R",IF(K15="E","E",IF(K15="T","T",IF(K15="Recl.","Recl.")))))))</f>
        <v>A</v>
      </c>
      <c r="W15" s="10"/>
      <c r="X15" s="31"/>
      <c r="Z15" s="31"/>
    </row>
    <row r="16" customFormat="false" ht="18.75" hidden="false" customHeight="false" outlineLevel="0" collapsed="false">
      <c r="A16" s="50"/>
      <c r="B16" s="27" t="n">
        <v>7</v>
      </c>
      <c r="C16" s="28" t="n">
        <v>0</v>
      </c>
      <c r="D16" s="51" t="n">
        <v>9</v>
      </c>
      <c r="E16" s="52" t="n">
        <v>8</v>
      </c>
      <c r="F16" s="51" t="n">
        <v>6.4</v>
      </c>
      <c r="G16" s="52" t="n">
        <v>8</v>
      </c>
      <c r="H16" s="51" t="n">
        <v>6.5</v>
      </c>
      <c r="I16" s="28" t="n">
        <v>5</v>
      </c>
      <c r="J16" s="51" t="n">
        <v>6.5</v>
      </c>
      <c r="K16" s="53" t="n">
        <f aca="false">(D16+F16+H16+J16)/4</f>
        <v>7.1</v>
      </c>
      <c r="L16" s="36" t="n">
        <f aca="false">N3/4</f>
        <v>20</v>
      </c>
      <c r="M16" s="36"/>
      <c r="N16" s="54" t="n">
        <f aca="false">C16+E16+G16+I16</f>
        <v>21</v>
      </c>
      <c r="O16" s="55" t="n">
        <f aca="false">IF(N16="E","E",IF(N16="T","T",IF(N16=0,0,IF(N16="Recl.","Recl.",N16/N3))))</f>
        <v>0.2625</v>
      </c>
      <c r="P16" s="56" t="n">
        <f aca="false">IF(N16&gt;=L16/2,N16,IF(N16&lt;L16/2,"--"))</f>
        <v>21</v>
      </c>
      <c r="Q16" s="57" t="n">
        <v>0</v>
      </c>
      <c r="R16" s="57" t="n">
        <v>0</v>
      </c>
      <c r="S16" s="57" t="n">
        <v>0</v>
      </c>
      <c r="T16" s="57" t="n">
        <v>6</v>
      </c>
      <c r="U16" s="58" t="str">
        <f aca="false">IF(O16&gt;25%,"R",IF(O16="T","T",IF(O16="E","E",IF(O16="Recl.","Recl",IF(O16&lt;=25%,"A")))))</f>
        <v>R</v>
      </c>
      <c r="V16" s="58" t="str">
        <f aca="false">IF(K16="C","A",IF(K16="B","A",IF(K16&gt;=7,"A",IF(K16&lt;7,"R",IF(K16="E","E",IF(K16="T","T",IF(K16="Recl.","Recl.")))))))</f>
        <v>A</v>
      </c>
      <c r="W16" s="10"/>
      <c r="X16" s="31"/>
      <c r="Z16" s="31"/>
    </row>
    <row r="17" customFormat="false" ht="18.75" hidden="false" customHeight="false" outlineLevel="0" collapsed="false">
      <c r="A17" s="50"/>
      <c r="B17" s="27" t="n">
        <v>8</v>
      </c>
      <c r="C17" s="28" t="n">
        <v>0</v>
      </c>
      <c r="D17" s="51" t="n">
        <v>9</v>
      </c>
      <c r="E17" s="52" t="n">
        <v>8</v>
      </c>
      <c r="F17" s="51" t="n">
        <v>9</v>
      </c>
      <c r="G17" s="52" t="n">
        <v>2</v>
      </c>
      <c r="H17" s="51" t="n">
        <v>9</v>
      </c>
      <c r="I17" s="28" t="n">
        <v>4</v>
      </c>
      <c r="J17" s="51" t="n">
        <v>9</v>
      </c>
      <c r="K17" s="53" t="n">
        <f aca="false">(D17+F17+H17+J17)/4</f>
        <v>9</v>
      </c>
      <c r="L17" s="36" t="n">
        <f aca="false">N3/4</f>
        <v>20</v>
      </c>
      <c r="M17" s="36"/>
      <c r="N17" s="54" t="n">
        <f aca="false">C17+E17+G17+I17</f>
        <v>14</v>
      </c>
      <c r="O17" s="55" t="n">
        <f aca="false">IF(N17="E","E",IF(N17="T","T",IF(N17=0,0,IF(N17="Recl.","Recl.",N17/N3))))</f>
        <v>0.175</v>
      </c>
      <c r="P17" s="56" t="n">
        <f aca="false">IF(N17&gt;=L17/2,N17,IF(N17&lt;L17/2,"--"))</f>
        <v>14</v>
      </c>
      <c r="Q17" s="57" t="n">
        <v>0</v>
      </c>
      <c r="R17" s="57" t="n">
        <v>0</v>
      </c>
      <c r="S17" s="57" t="n">
        <v>0</v>
      </c>
      <c r="T17" s="57" t="n">
        <v>0</v>
      </c>
      <c r="U17" s="58" t="str">
        <f aca="false">IF(O17&gt;25%,"R",IF(O17="T","T",IF(O17="E","E",IF(O17="Recl.","Recl",IF(O17&lt;=25%,"A")))))</f>
        <v>A</v>
      </c>
      <c r="V17" s="58" t="str">
        <f aca="false">IF(K17="C","A",IF(K17="B","A",IF(K17&gt;=7,"A",IF(K17&lt;7,"R",IF(K17="E","E",IF(K17="T","T",IF(K17="Recl.","Recl.")))))))</f>
        <v>A</v>
      </c>
      <c r="W17" s="10"/>
      <c r="X17" s="31"/>
      <c r="Z17" s="31"/>
    </row>
    <row r="18" customFormat="false" ht="18.75" hidden="false" customHeight="false" outlineLevel="0" collapsed="false">
      <c r="A18" s="50"/>
      <c r="B18" s="27" t="n">
        <v>9</v>
      </c>
      <c r="C18" s="28" t="n">
        <v>0</v>
      </c>
      <c r="D18" s="51" t="n">
        <v>9</v>
      </c>
      <c r="E18" s="52" t="n">
        <v>0</v>
      </c>
      <c r="F18" s="51" t="n">
        <v>9</v>
      </c>
      <c r="G18" s="52" t="n">
        <v>0</v>
      </c>
      <c r="H18" s="51" t="n">
        <v>9</v>
      </c>
      <c r="I18" s="28" t="n">
        <v>0</v>
      </c>
      <c r="J18" s="51" t="n">
        <v>9</v>
      </c>
      <c r="K18" s="53" t="n">
        <f aca="false">(D18+F18+H18+J18)/4</f>
        <v>9</v>
      </c>
      <c r="L18" s="36" t="n">
        <f aca="false">N3/4</f>
        <v>20</v>
      </c>
      <c r="M18" s="36"/>
      <c r="N18" s="54" t="n">
        <f aca="false">C18+E18+G18+I18</f>
        <v>0</v>
      </c>
      <c r="O18" s="55" t="n">
        <f aca="false">IF(N18="E","E",IF(N18="T","T",IF(N18=0,0,IF(N18="Recl.","Recl.",N18/N3))))</f>
        <v>0</v>
      </c>
      <c r="P18" s="56" t="str">
        <f aca="false">IF(N18&gt;=L18/2,N18,IF(N18&lt;L18/2,"--"))</f>
        <v>--</v>
      </c>
      <c r="Q18" s="57" t="n">
        <v>0</v>
      </c>
      <c r="R18" s="57" t="n">
        <v>0</v>
      </c>
      <c r="S18" s="57" t="n">
        <v>0</v>
      </c>
      <c r="T18" s="57" t="n">
        <v>0</v>
      </c>
      <c r="U18" s="58" t="str">
        <f aca="false">IF(O18&gt;25%,"R",IF(O18="T","T",IF(O18="E","E",IF(O18="Recl.","Recl",IF(O18&lt;=25%,"A")))))</f>
        <v>A</v>
      </c>
      <c r="V18" s="58" t="str">
        <f aca="false">IF(K18="C","A",IF(K18="B","A",IF(K18&gt;=7,"A",IF(K18&lt;7,"R",IF(K18="E","E",IF(K18="T","T",IF(K18="Recl.","Recl.")))))))</f>
        <v>A</v>
      </c>
      <c r="W18" s="10"/>
      <c r="X18" s="31"/>
      <c r="Z18" s="31"/>
      <c r="AJ18" s="59"/>
      <c r="AK18" s="60"/>
      <c r="AL18" s="60"/>
      <c r="AM18" s="59"/>
      <c r="AN18" s="0" t="n">
        <v>4</v>
      </c>
    </row>
    <row r="19" customFormat="false" ht="18.75" hidden="false" customHeight="false" outlineLevel="0" collapsed="false">
      <c r="A19" s="50"/>
      <c r="B19" s="27" t="n">
        <v>10</v>
      </c>
      <c r="C19" s="28" t="n">
        <v>0</v>
      </c>
      <c r="D19" s="51" t="n">
        <v>9</v>
      </c>
      <c r="E19" s="52" t="n">
        <v>0</v>
      </c>
      <c r="F19" s="51" t="n">
        <v>3</v>
      </c>
      <c r="G19" s="52" t="n">
        <v>2</v>
      </c>
      <c r="H19" s="51" t="n">
        <v>3</v>
      </c>
      <c r="I19" s="28" t="n">
        <v>4</v>
      </c>
      <c r="J19" s="51" t="n">
        <v>9</v>
      </c>
      <c r="K19" s="53" t="n">
        <f aca="false">(D19+F19+H19+J19)/4</f>
        <v>6</v>
      </c>
      <c r="L19" s="36" t="n">
        <f aca="false">N3/4</f>
        <v>20</v>
      </c>
      <c r="M19" s="36"/>
      <c r="N19" s="54" t="n">
        <f aca="false">C19+E19+G19+I19</f>
        <v>6</v>
      </c>
      <c r="O19" s="55" t="n">
        <f aca="false">IF(N19="E","E",IF(N19="T","T",IF(N19=0,0,IF(N19="Recl.","Recl.",N19/N3))))</f>
        <v>0.075</v>
      </c>
      <c r="P19" s="56" t="str">
        <f aca="false">IF(N19&gt;=L19/2,N19,IF(N19&lt;L19/2,"--"))</f>
        <v>--</v>
      </c>
      <c r="Q19" s="57" t="n">
        <v>0</v>
      </c>
      <c r="R19" s="57" t="n">
        <v>0</v>
      </c>
      <c r="S19" s="57" t="n">
        <v>0</v>
      </c>
      <c r="T19" s="57" t="n">
        <v>0</v>
      </c>
      <c r="U19" s="58" t="str">
        <f aca="false">IF(O19&gt;25%,"R",IF(O19="T","T",IF(O19="E","E",IF(O19="Recl.","Recl",IF(O19&lt;=25%,"A")))))</f>
        <v>A</v>
      </c>
      <c r="V19" s="58" t="str">
        <f aca="false">IF(K19="C","A",IF(K19="B","A",IF(K19&gt;=7,"A",IF(K19&lt;7,"R",IF(K19="E","E",IF(K19="T","T",IF(K19="Recl.","Recl.")))))))</f>
        <v>R</v>
      </c>
      <c r="W19" s="10"/>
      <c r="X19" s="31"/>
      <c r="Z19" s="31"/>
      <c r="AJ19" s="59"/>
      <c r="AK19" s="60"/>
      <c r="AL19" s="60"/>
      <c r="AM19" s="59"/>
      <c r="AN19" s="0" t="n">
        <v>8</v>
      </c>
    </row>
    <row r="20" customFormat="false" ht="18.75" hidden="false" customHeight="false" outlineLevel="0" collapsed="false">
      <c r="A20" s="50"/>
      <c r="B20" s="27" t="n">
        <v>11</v>
      </c>
      <c r="C20" s="28" t="n">
        <v>0</v>
      </c>
      <c r="D20" s="51" t="n">
        <v>9</v>
      </c>
      <c r="E20" s="52" t="n">
        <v>0</v>
      </c>
      <c r="F20" s="51" t="n">
        <v>9</v>
      </c>
      <c r="G20" s="52" t="n">
        <v>0</v>
      </c>
      <c r="H20" s="51" t="n">
        <v>9</v>
      </c>
      <c r="I20" s="28" t="n">
        <v>2</v>
      </c>
      <c r="J20" s="51" t="n">
        <v>9</v>
      </c>
      <c r="K20" s="53" t="n">
        <f aca="false">(D20+F20+H20+J20)/4</f>
        <v>9</v>
      </c>
      <c r="L20" s="36" t="n">
        <f aca="false">N3/4</f>
        <v>20</v>
      </c>
      <c r="M20" s="36"/>
      <c r="N20" s="54" t="n">
        <f aca="false">C20+E20+G20+I20</f>
        <v>2</v>
      </c>
      <c r="O20" s="55" t="n">
        <f aca="false">IF(N20="E","E",IF(N20="T","T",IF(N20=0,0,IF(N20="Recl.","Recl.",N20/N3))))</f>
        <v>0.025</v>
      </c>
      <c r="P20" s="56" t="str">
        <f aca="false">IF(N20&gt;=L20/2,N20,IF(N20&lt;L20/2,"--"))</f>
        <v>--</v>
      </c>
      <c r="Q20" s="57" t="n">
        <v>0</v>
      </c>
      <c r="R20" s="57" t="n">
        <v>0</v>
      </c>
      <c r="S20" s="57" t="n">
        <v>0</v>
      </c>
      <c r="T20" s="57" t="n">
        <v>0</v>
      </c>
      <c r="U20" s="58" t="str">
        <f aca="false">IF(O20&gt;25%,"R",IF(O20="T","T",IF(O20="E","E",IF(O20="Recl.","Recl",IF(O20&lt;=25%,"A")))))</f>
        <v>A</v>
      </c>
      <c r="V20" s="58" t="str">
        <f aca="false">IF(K20="C","A",IF(K20="B","A",IF(K20&gt;=7,"A",IF(K20&lt;7,"R",IF(K20="E","E",IF(K20="T","T",IF(K20="Recl.","Recl.")))))))</f>
        <v>A</v>
      </c>
      <c r="W20" s="10"/>
      <c r="X20" s="31"/>
      <c r="Z20" s="31"/>
      <c r="AJ20" s="59"/>
      <c r="AK20" s="60"/>
      <c r="AL20" s="60"/>
      <c r="AM20" s="59"/>
      <c r="AN20" s="0" t="n">
        <v>12</v>
      </c>
    </row>
    <row r="21" customFormat="false" ht="18.75" hidden="false" customHeight="false" outlineLevel="0" collapsed="false">
      <c r="A21" s="50"/>
      <c r="B21" s="27" t="n">
        <v>12</v>
      </c>
      <c r="C21" s="28" t="n">
        <v>0</v>
      </c>
      <c r="D21" s="51" t="n">
        <v>9</v>
      </c>
      <c r="E21" s="52" t="n">
        <v>0</v>
      </c>
      <c r="F21" s="51" t="n">
        <v>9</v>
      </c>
      <c r="G21" s="52" t="n">
        <v>2</v>
      </c>
      <c r="H21" s="51" t="n">
        <v>9</v>
      </c>
      <c r="I21" s="28" t="n">
        <v>6</v>
      </c>
      <c r="J21" s="51" t="n">
        <v>9</v>
      </c>
      <c r="K21" s="53" t="n">
        <f aca="false">(D21+F21+H21+J21)/4</f>
        <v>9</v>
      </c>
      <c r="L21" s="36" t="n">
        <f aca="false">N3/4</f>
        <v>20</v>
      </c>
      <c r="M21" s="36"/>
      <c r="N21" s="54" t="n">
        <f aca="false">C21+E21+G21+I21</f>
        <v>8</v>
      </c>
      <c r="O21" s="55" t="n">
        <f aca="false">IF(N21="E","E",IF(N21="T","T",IF(N21=0,0,IF(N21="Recl.","Recl.",N21/N3))))</f>
        <v>0.1</v>
      </c>
      <c r="P21" s="56" t="str">
        <f aca="false">IF(N21&gt;=L21/2,N21,IF(N21&lt;L21/2,"--"))</f>
        <v>--</v>
      </c>
      <c r="Q21" s="57" t="n">
        <v>0</v>
      </c>
      <c r="R21" s="57" t="n">
        <v>0</v>
      </c>
      <c r="S21" s="57" t="n">
        <v>0</v>
      </c>
      <c r="T21" s="57" t="n">
        <v>0</v>
      </c>
      <c r="U21" s="58" t="str">
        <f aca="false">IF(O21&gt;25%,"R",IF(O21="T","T",IF(O21="E","E",IF(O21="Recl.","Recl",IF(O21&lt;=25%,"A")))))</f>
        <v>A</v>
      </c>
      <c r="V21" s="58" t="str">
        <f aca="false">IF(K21="C","A",IF(K21="B","A",IF(K21&gt;=7,"A",IF(K21&lt;7,"R",IF(K21="E","E",IF(K21="T","T",IF(K21="Recl.","Recl.")))))))</f>
        <v>A</v>
      </c>
      <c r="W21" s="10"/>
      <c r="X21" s="31"/>
      <c r="Z21" s="31"/>
      <c r="AJ21" s="59"/>
      <c r="AK21" s="60"/>
      <c r="AL21" s="60"/>
      <c r="AM21" s="59"/>
      <c r="AN21" s="0" t="n">
        <v>16</v>
      </c>
    </row>
    <row r="22" customFormat="false" ht="18.75" hidden="false" customHeight="false" outlineLevel="0" collapsed="false">
      <c r="A22" s="50"/>
      <c r="B22" s="27" t="n">
        <v>13</v>
      </c>
      <c r="C22" s="28" t="n">
        <v>0</v>
      </c>
      <c r="D22" s="51" t="n">
        <v>9</v>
      </c>
      <c r="E22" s="52" t="n">
        <v>0</v>
      </c>
      <c r="F22" s="51" t="n">
        <v>9</v>
      </c>
      <c r="G22" s="52" t="n">
        <v>0</v>
      </c>
      <c r="H22" s="51" t="n">
        <v>9</v>
      </c>
      <c r="I22" s="28" t="n">
        <v>0</v>
      </c>
      <c r="J22" s="51" t="n">
        <v>9</v>
      </c>
      <c r="K22" s="53" t="n">
        <f aca="false">(D22+F22+H22+J22)/4</f>
        <v>9</v>
      </c>
      <c r="L22" s="36" t="n">
        <f aca="false">N3/4</f>
        <v>20</v>
      </c>
      <c r="M22" s="36"/>
      <c r="N22" s="54" t="n">
        <f aca="false">C22+E22+G22+I22</f>
        <v>0</v>
      </c>
      <c r="O22" s="55" t="n">
        <f aca="false">IF(N22="E","E",IF(N22="T","T",IF(N22=0,0,IF(N22="Recl.","Recl.",N22/N3))))</f>
        <v>0</v>
      </c>
      <c r="P22" s="56" t="str">
        <f aca="false">IF(N22&gt;=L22/2,N22,IF(N22&lt;L22/2,"--"))</f>
        <v>--</v>
      </c>
      <c r="Q22" s="57" t="n">
        <v>0</v>
      </c>
      <c r="R22" s="57" t="n">
        <v>0</v>
      </c>
      <c r="S22" s="57" t="n">
        <v>0</v>
      </c>
      <c r="T22" s="57" t="n">
        <v>0</v>
      </c>
      <c r="U22" s="58" t="str">
        <f aca="false">IF(O22&gt;25%,"R",IF(O22="T","T",IF(O22="E","E",IF(O22="Recl.","Recl",IF(O22&lt;=25%,"A")))))</f>
        <v>A</v>
      </c>
      <c r="V22" s="58" t="str">
        <f aca="false">IF(K22="C","A",IF(K22="B","A",IF(K22&gt;=7,"A",IF(K22&lt;7,"R",IF(K22="E","E",IF(K22="T","T",IF(K22="Recl.","Recl.")))))))</f>
        <v>A</v>
      </c>
      <c r="W22" s="10"/>
      <c r="X22" s="31"/>
      <c r="Z22" s="31"/>
      <c r="AJ22" s="59"/>
      <c r="AK22" s="60"/>
      <c r="AL22" s="60"/>
      <c r="AM22" s="59"/>
      <c r="AN22" s="0" t="n">
        <v>20</v>
      </c>
    </row>
    <row r="23" customFormat="false" ht="18.75" hidden="false" customHeight="false" outlineLevel="0" collapsed="false">
      <c r="A23" s="50"/>
      <c r="B23" s="27" t="n">
        <v>14</v>
      </c>
      <c r="C23" s="28" t="n">
        <v>0</v>
      </c>
      <c r="D23" s="51" t="n">
        <v>9</v>
      </c>
      <c r="E23" s="52" t="n">
        <v>0</v>
      </c>
      <c r="F23" s="51" t="n">
        <v>9</v>
      </c>
      <c r="G23" s="52" t="n">
        <v>0</v>
      </c>
      <c r="H23" s="51" t="n">
        <v>9</v>
      </c>
      <c r="I23" s="28" t="n">
        <v>0</v>
      </c>
      <c r="J23" s="51" t="n">
        <v>9</v>
      </c>
      <c r="K23" s="53" t="n">
        <f aca="false">(D23+F23+H23+J23)/4</f>
        <v>9</v>
      </c>
      <c r="L23" s="36" t="n">
        <f aca="false">N3/4</f>
        <v>20</v>
      </c>
      <c r="M23" s="36"/>
      <c r="N23" s="54" t="n">
        <f aca="false">C23+E23+G23+I23</f>
        <v>0</v>
      </c>
      <c r="O23" s="55" t="n">
        <f aca="false">IF(N23="E","E",IF(N23="T","T",IF(N23=0,0,IF(N23="Recl.","Recl.",N23/N3))))</f>
        <v>0</v>
      </c>
      <c r="P23" s="56" t="str">
        <f aca="false">IF(N23&gt;=L23/2,N23,IF(N23&lt;L23/2,"--"))</f>
        <v>--</v>
      </c>
      <c r="Q23" s="57" t="n">
        <v>0</v>
      </c>
      <c r="R23" s="57" t="n">
        <v>0</v>
      </c>
      <c r="S23" s="57" t="n">
        <v>0</v>
      </c>
      <c r="T23" s="57" t="n">
        <v>0</v>
      </c>
      <c r="U23" s="58" t="str">
        <f aca="false">IF(O23&gt;25%,"R",IF(O23="T","T",IF(O23="E","E",IF(O23="Recl.","Recl",IF(O23&lt;=25%,"A")))))</f>
        <v>A</v>
      </c>
      <c r="V23" s="58" t="str">
        <f aca="false">IF(K23="C","A",IF(K23="B","A",IF(K23&gt;=7,"A",IF(K23&lt;7,"R",IF(K23="E","E",IF(K23="T","T",IF(K23="Recl.","Recl.")))))))</f>
        <v>A</v>
      </c>
      <c r="W23" s="10"/>
      <c r="X23" s="31"/>
      <c r="Z23" s="31"/>
      <c r="AJ23" s="60"/>
      <c r="AK23" s="60"/>
      <c r="AL23" s="60"/>
      <c r="AM23" s="60"/>
    </row>
    <row r="24" customFormat="false" ht="18.75" hidden="false" customHeight="false" outlineLevel="0" collapsed="false">
      <c r="A24" s="50"/>
      <c r="B24" s="27" t="n">
        <v>15</v>
      </c>
      <c r="C24" s="28" t="n">
        <v>0</v>
      </c>
      <c r="D24" s="51" t="n">
        <v>9</v>
      </c>
      <c r="E24" s="52" t="n">
        <v>4</v>
      </c>
      <c r="F24" s="51" t="n">
        <v>9</v>
      </c>
      <c r="G24" s="52" t="n">
        <v>0</v>
      </c>
      <c r="H24" s="51" t="n">
        <v>9</v>
      </c>
      <c r="I24" s="28" t="n">
        <v>5</v>
      </c>
      <c r="J24" s="51" t="n">
        <v>9</v>
      </c>
      <c r="K24" s="53" t="n">
        <f aca="false">(D24+F24+H24+J24)/4</f>
        <v>9</v>
      </c>
      <c r="L24" s="36" t="n">
        <f aca="false">N3/4</f>
        <v>20</v>
      </c>
      <c r="M24" s="36"/>
      <c r="N24" s="54" t="n">
        <f aca="false">C24+E24+G24+I24</f>
        <v>9</v>
      </c>
      <c r="O24" s="55" t="n">
        <f aca="false">IF(N24="E","E",IF(N24="T","T",IF(N24=0,0,IF(N24="Recl.","Recl.",N24/N3))))</f>
        <v>0.1125</v>
      </c>
      <c r="P24" s="56" t="str">
        <f aca="false">IF(N24&gt;=L24/2,N24,IF(N24&lt;L24/2,"--"))</f>
        <v>--</v>
      </c>
      <c r="Q24" s="57" t="n">
        <v>0</v>
      </c>
      <c r="R24" s="57" t="n">
        <v>0</v>
      </c>
      <c r="S24" s="57" t="n">
        <v>0</v>
      </c>
      <c r="T24" s="57" t="n">
        <v>0</v>
      </c>
      <c r="U24" s="58" t="str">
        <f aca="false">IF(O24&gt;25%,"R",IF(O24="T","T",IF(O24="E","E",IF(O24="Recl.","Recl",IF(O24&lt;=25%,"A")))))</f>
        <v>A</v>
      </c>
      <c r="V24" s="58" t="str">
        <f aca="false">IF(K24="C","A",IF(K24="B","A",IF(K24&gt;=7,"A",IF(K24&lt;7,"R",IF(K24="E","E",IF(K24="T","T",IF(K24="Recl.","Recl.")))))))</f>
        <v>A</v>
      </c>
      <c r="W24" s="10"/>
      <c r="X24" s="31"/>
      <c r="Z24" s="31"/>
      <c r="AJ24" s="60"/>
      <c r="AK24" s="60"/>
      <c r="AL24" s="60"/>
      <c r="AM24" s="60"/>
    </row>
    <row r="25" customFormat="false" ht="18.75" hidden="false" customHeight="false" outlineLevel="0" collapsed="false">
      <c r="A25" s="50"/>
      <c r="B25" s="27" t="n">
        <v>16</v>
      </c>
      <c r="C25" s="28" t="n">
        <v>0</v>
      </c>
      <c r="D25" s="51" t="n">
        <v>9</v>
      </c>
      <c r="E25" s="52" t="n">
        <v>0</v>
      </c>
      <c r="F25" s="51" t="n">
        <v>9</v>
      </c>
      <c r="G25" s="52" t="n">
        <v>0</v>
      </c>
      <c r="H25" s="51" t="n">
        <v>9</v>
      </c>
      <c r="I25" s="28" t="n">
        <v>2</v>
      </c>
      <c r="J25" s="51" t="n">
        <v>9</v>
      </c>
      <c r="K25" s="53" t="n">
        <f aca="false">(D25+F25+H25+J25)/4</f>
        <v>9</v>
      </c>
      <c r="L25" s="36" t="n">
        <f aca="false">N3/4</f>
        <v>20</v>
      </c>
      <c r="M25" s="36"/>
      <c r="N25" s="54" t="n">
        <f aca="false">C25+E25+G25+I25</f>
        <v>2</v>
      </c>
      <c r="O25" s="55" t="n">
        <f aca="false">IF(N25="E","E",IF(N25="T","T",IF(N25=0,0,IF(N25="Recl.","Recl.",N25/N3))))</f>
        <v>0.025</v>
      </c>
      <c r="P25" s="56" t="str">
        <f aca="false">IF(N25&gt;=L25/2,N25,IF(N25&lt;L25/2,"--"))</f>
        <v>--</v>
      </c>
      <c r="Q25" s="57" t="n">
        <v>0</v>
      </c>
      <c r="R25" s="57" t="n">
        <v>0</v>
      </c>
      <c r="S25" s="57" t="n">
        <v>0</v>
      </c>
      <c r="T25" s="57" t="n">
        <v>0</v>
      </c>
      <c r="U25" s="58" t="str">
        <f aca="false">IF(O25&gt;25%,"R",IF(O25="T","T",IF(O25="E","E",IF(O25="Recl.","Recl",IF(O25&lt;=25%,"A")))))</f>
        <v>A</v>
      </c>
      <c r="V25" s="58" t="str">
        <f aca="false">IF(K25="C","A",IF(K25="B","A",IF(K25&gt;=7,"A",IF(K25&lt;7,"R",IF(K25="E","E",IF(K25="T","T",IF(K25="Recl.","Recl.")))))))</f>
        <v>A</v>
      </c>
      <c r="W25" s="10"/>
      <c r="X25" s="31"/>
      <c r="Z25" s="31"/>
      <c r="AJ25" s="60"/>
      <c r="AK25" s="60"/>
      <c r="AL25" s="60"/>
      <c r="AM25" s="60"/>
    </row>
    <row r="26" customFormat="false" ht="18.75" hidden="false" customHeight="false" outlineLevel="0" collapsed="false">
      <c r="A26" s="50"/>
      <c r="B26" s="27" t="n">
        <v>17</v>
      </c>
      <c r="C26" s="28" t="n">
        <v>0</v>
      </c>
      <c r="D26" s="51" t="n">
        <v>9</v>
      </c>
      <c r="E26" s="52" t="n">
        <v>2</v>
      </c>
      <c r="F26" s="51" t="n">
        <v>9</v>
      </c>
      <c r="G26" s="52" t="n">
        <v>6</v>
      </c>
      <c r="H26" s="51" t="n">
        <v>9</v>
      </c>
      <c r="I26" s="28" t="n">
        <v>0</v>
      </c>
      <c r="J26" s="51" t="n">
        <v>9</v>
      </c>
      <c r="K26" s="53" t="n">
        <f aca="false">(D26+F26+H26+J26)/4</f>
        <v>9</v>
      </c>
      <c r="L26" s="36" t="n">
        <f aca="false">N3/4</f>
        <v>20</v>
      </c>
      <c r="M26" s="36"/>
      <c r="N26" s="54" t="n">
        <f aca="false">C26+E26+G26+I26</f>
        <v>8</v>
      </c>
      <c r="O26" s="55" t="n">
        <f aca="false">IF(N26="E","E",IF(N26="T","T",IF(N26=0,0,IF(N26="Recl.","Recl.",N26/N3))))</f>
        <v>0.1</v>
      </c>
      <c r="P26" s="56" t="str">
        <f aca="false">IF(N26&gt;=L26/2,N26,IF(N26&lt;L26/2,"--"))</f>
        <v>--</v>
      </c>
      <c r="Q26" s="57" t="n">
        <v>0</v>
      </c>
      <c r="R26" s="57" t="n">
        <v>0</v>
      </c>
      <c r="S26" s="57" t="n">
        <v>0</v>
      </c>
      <c r="T26" s="57" t="n">
        <v>0</v>
      </c>
      <c r="U26" s="58" t="str">
        <f aca="false">IF(O26&gt;25%,"R",IF(O26="T","T",IF(O26="E","E",IF(O26="Recl.","Recl",IF(O26&lt;=25%,"A")))))</f>
        <v>A</v>
      </c>
      <c r="V26" s="58" t="str">
        <f aca="false">IF(K26="C","A",IF(K26="B","A",IF(K26&gt;=7,"A",IF(K26&lt;7,"R",IF(K26="E","E",IF(K26="T","T",IF(K26="Recl.","Recl.")))))))</f>
        <v>A</v>
      </c>
      <c r="W26" s="10"/>
      <c r="X26" s="31"/>
      <c r="Z26" s="31"/>
    </row>
    <row r="27" customFormat="false" ht="18.75" hidden="false" customHeight="false" outlineLevel="0" collapsed="false">
      <c r="A27" s="50"/>
      <c r="B27" s="27" t="n">
        <v>18</v>
      </c>
      <c r="C27" s="28" t="n">
        <v>0</v>
      </c>
      <c r="D27" s="51" t="n">
        <v>9</v>
      </c>
      <c r="E27" s="52" t="n">
        <v>10</v>
      </c>
      <c r="F27" s="51" t="n">
        <v>9</v>
      </c>
      <c r="G27" s="52" t="n">
        <v>8</v>
      </c>
      <c r="H27" s="51" t="n">
        <v>9</v>
      </c>
      <c r="I27" s="28" t="n">
        <v>3</v>
      </c>
      <c r="J27" s="51" t="n">
        <v>9</v>
      </c>
      <c r="K27" s="53" t="n">
        <f aca="false">(D27+F27+H27+J27)/4</f>
        <v>9</v>
      </c>
      <c r="L27" s="36" t="n">
        <f aca="false">N3/4</f>
        <v>20</v>
      </c>
      <c r="M27" s="36"/>
      <c r="N27" s="54" t="n">
        <f aca="false">C27+E27+G27+I27</f>
        <v>21</v>
      </c>
      <c r="O27" s="55" t="n">
        <f aca="false">IF(N27="E","E",IF(N27="T","T",IF(N27=0,0,IF(N27="Recl.","Recl.",N27/N3))))</f>
        <v>0.2625</v>
      </c>
      <c r="P27" s="56" t="n">
        <f aca="false">IF(N27&gt;=L27/2,N27,IF(N27&lt;L27/2,"--"))</f>
        <v>21</v>
      </c>
      <c r="Q27" s="57" t="n">
        <v>12</v>
      </c>
      <c r="R27" s="57" t="n">
        <v>0</v>
      </c>
      <c r="S27" s="57" t="n">
        <v>0</v>
      </c>
      <c r="T27" s="57" t="n">
        <v>0</v>
      </c>
      <c r="U27" s="58" t="str">
        <f aca="false">IF(O27&gt;25%,"R",IF(O27="T","T",IF(O27="E","E",IF(O27="Recl.","Recl",IF(O27&lt;=25%,"A")))))</f>
        <v>R</v>
      </c>
      <c r="V27" s="58" t="str">
        <f aca="false">IF(K27="C","A",IF(K27="B","A",IF(K27&gt;=7,"A",IF(K27&lt;7,"R",IF(K27="E","E",IF(K27="T","T",IF(K27="Recl.","Recl.")))))))</f>
        <v>A</v>
      </c>
      <c r="W27" s="10"/>
      <c r="X27" s="31"/>
      <c r="Z27" s="31"/>
    </row>
    <row r="28" customFormat="false" ht="18.75" hidden="false" customHeight="false" outlineLevel="0" collapsed="false">
      <c r="A28" s="50"/>
      <c r="B28" s="27" t="n">
        <v>19</v>
      </c>
      <c r="C28" s="28" t="n">
        <v>0</v>
      </c>
      <c r="D28" s="51" t="n">
        <v>9</v>
      </c>
      <c r="E28" s="52" t="n">
        <v>0</v>
      </c>
      <c r="F28" s="51" t="n">
        <v>9</v>
      </c>
      <c r="G28" s="52" t="n">
        <v>0</v>
      </c>
      <c r="H28" s="51" t="n">
        <v>9</v>
      </c>
      <c r="I28" s="28" t="n">
        <v>44</v>
      </c>
      <c r="J28" s="51" t="n">
        <v>9</v>
      </c>
      <c r="K28" s="53" t="n">
        <f aca="false">(D28+F28+H28+J28)/4</f>
        <v>9</v>
      </c>
      <c r="L28" s="36" t="n">
        <f aca="false">N3/4</f>
        <v>20</v>
      </c>
      <c r="M28" s="36"/>
      <c r="N28" s="54" t="n">
        <f aca="false">C28+E28+G28+I28</f>
        <v>44</v>
      </c>
      <c r="O28" s="55" t="n">
        <f aca="false">IF(N28="E","E",IF(N28="T","T",IF(N28=0,0,IF(N28="Recl.","Recl.",N28/N3))))</f>
        <v>0.55</v>
      </c>
      <c r="P28" s="56" t="n">
        <f aca="false">IF(N28&gt;=L28/2,N28,IF(N28&lt;L28/2,"--"))</f>
        <v>44</v>
      </c>
      <c r="Q28" s="57" t="n">
        <v>0</v>
      </c>
      <c r="R28" s="57" t="n">
        <v>0</v>
      </c>
      <c r="S28" s="57" t="n">
        <v>0</v>
      </c>
      <c r="T28" s="57" t="n">
        <v>0</v>
      </c>
      <c r="U28" s="58" t="str">
        <f aca="false">IF(O28&gt;25%,"R",IF(O28="T","T",IF(O28="E","E",IF(O28="Recl.","Recl",IF(O28&lt;=25%,"A")))))</f>
        <v>R</v>
      </c>
      <c r="V28" s="58" t="str">
        <f aca="false">IF(K28="C","A",IF(K28="B","A",IF(K28&gt;=7,"A",IF(K28&lt;7,"R",IF(K28="E","E",IF(K28="T","T",IF(K28="Recl.","Recl.")))))))</f>
        <v>A</v>
      </c>
      <c r="W28" s="10"/>
      <c r="X28" s="31"/>
      <c r="Z28" s="31"/>
    </row>
    <row r="29" customFormat="false" ht="18.75" hidden="false" customHeight="false" outlineLevel="0" collapsed="false">
      <c r="A29" s="50"/>
      <c r="B29" s="27" t="n">
        <v>20</v>
      </c>
      <c r="C29" s="28" t="n">
        <v>0</v>
      </c>
      <c r="D29" s="51" t="n">
        <v>9</v>
      </c>
      <c r="E29" s="52" t="n">
        <v>0</v>
      </c>
      <c r="F29" s="51" t="n">
        <v>9</v>
      </c>
      <c r="G29" s="52" t="n">
        <v>0</v>
      </c>
      <c r="H29" s="51" t="n">
        <v>9</v>
      </c>
      <c r="I29" s="28" t="n">
        <v>44</v>
      </c>
      <c r="J29" s="51" t="n">
        <v>9</v>
      </c>
      <c r="K29" s="53" t="n">
        <f aca="false">(D29+F29+H29+J29)/4</f>
        <v>9</v>
      </c>
      <c r="L29" s="36" t="n">
        <f aca="false">N3/4</f>
        <v>20</v>
      </c>
      <c r="M29" s="36"/>
      <c r="N29" s="54" t="n">
        <f aca="false">C29+E29+G29+I29</f>
        <v>44</v>
      </c>
      <c r="O29" s="55" t="n">
        <f aca="false">IF(N29="E","E",IF(N29="T","T",IF(N29=0,0,IF(N29="Recl.","Recl.",N29/N3))))</f>
        <v>0.55</v>
      </c>
      <c r="P29" s="56" t="n">
        <f aca="false">IF(N29&gt;=L29/2,N29,IF(N29&lt;L29/2,"--"))</f>
        <v>44</v>
      </c>
      <c r="Q29" s="57" t="n">
        <v>0</v>
      </c>
      <c r="R29" s="57" t="n">
        <v>0</v>
      </c>
      <c r="S29" s="57" t="n">
        <v>0</v>
      </c>
      <c r="T29" s="57" t="n">
        <v>0</v>
      </c>
      <c r="U29" s="58" t="str">
        <f aca="false">IF(O29&gt;25%,"R",IF(O29="T","T",IF(O29="E","E",IF(O29="Recl.","Recl",IF(O29&lt;=25%,"A")))))</f>
        <v>R</v>
      </c>
      <c r="V29" s="58" t="str">
        <f aca="false">IF(K29="C","A",IF(K29="B","A",IF(K29&gt;=7,"A",IF(K29&lt;7,"R",IF(K29="E","E",IF(K29="T","T",IF(K29="Recl.","Recl.")))))))</f>
        <v>A</v>
      </c>
      <c r="W29" s="10"/>
      <c r="X29" s="31"/>
      <c r="Z29" s="31"/>
    </row>
    <row r="30" customFormat="false" ht="18.75" hidden="false" customHeight="false" outlineLevel="0" collapsed="false">
      <c r="A30" s="50"/>
      <c r="B30" s="27" t="n">
        <v>21</v>
      </c>
      <c r="C30" s="28" t="n">
        <v>0</v>
      </c>
      <c r="D30" s="51" t="n">
        <v>9</v>
      </c>
      <c r="E30" s="52" t="n">
        <v>0</v>
      </c>
      <c r="F30" s="51" t="n">
        <v>9</v>
      </c>
      <c r="G30" s="52" t="n">
        <v>0</v>
      </c>
      <c r="H30" s="51" t="n">
        <v>9</v>
      </c>
      <c r="I30" s="28" t="n">
        <v>44</v>
      </c>
      <c r="J30" s="51" t="n">
        <v>9</v>
      </c>
      <c r="K30" s="53" t="n">
        <f aca="false">(D30+F30+H30+J30)/4</f>
        <v>9</v>
      </c>
      <c r="L30" s="36" t="n">
        <f aca="false">N3/4</f>
        <v>20</v>
      </c>
      <c r="M30" s="36"/>
      <c r="N30" s="54" t="n">
        <f aca="false">C30+E30+G30+I30</f>
        <v>44</v>
      </c>
      <c r="O30" s="55" t="n">
        <f aca="false">IF(N30="E","E",IF(N30="T","T",IF(N30=0,0,IF(N30="Recl.","Recl.",N30/N3))))</f>
        <v>0.55</v>
      </c>
      <c r="P30" s="56" t="n">
        <f aca="false">IF(N30&gt;=L30/2,N30,IF(N30&lt;L30/2,"--"))</f>
        <v>44</v>
      </c>
      <c r="Q30" s="57" t="n">
        <v>0</v>
      </c>
      <c r="R30" s="57" t="n">
        <v>0</v>
      </c>
      <c r="S30" s="57" t="n">
        <v>0</v>
      </c>
      <c r="T30" s="57" t="n">
        <v>0</v>
      </c>
      <c r="U30" s="58" t="str">
        <f aca="false">IF(O30&gt;25%,"R",IF(O30="T","T",IF(O30="E","E",IF(O30="Recl.","Recl",IF(O30&lt;=25%,"A")))))</f>
        <v>R</v>
      </c>
      <c r="V30" s="58" t="str">
        <f aca="false">IF(K30="C","A",IF(K30="B","A",IF(K30&gt;=7,"A",IF(K30&lt;7,"R",IF(K30="E","E",IF(K30="T","T",IF(K30="Recl.","Recl.")))))))</f>
        <v>A</v>
      </c>
      <c r="W30" s="10"/>
      <c r="X30" s="31"/>
      <c r="Z30" s="31"/>
    </row>
    <row r="31" customFormat="false" ht="18.75" hidden="false" customHeight="false" outlineLevel="0" collapsed="false">
      <c r="A31" s="50"/>
      <c r="B31" s="27" t="n">
        <v>22</v>
      </c>
      <c r="C31" s="28" t="n">
        <v>0</v>
      </c>
      <c r="D31" s="51" t="n">
        <v>9</v>
      </c>
      <c r="E31" s="52" t="n">
        <v>0</v>
      </c>
      <c r="F31" s="51" t="n">
        <v>9</v>
      </c>
      <c r="G31" s="52" t="n">
        <v>2</v>
      </c>
      <c r="H31" s="51" t="n">
        <v>9</v>
      </c>
      <c r="I31" s="28" t="n">
        <v>6</v>
      </c>
      <c r="J31" s="51" t="n">
        <v>9</v>
      </c>
      <c r="K31" s="53" t="n">
        <f aca="false">(D31+F31+H31+J31)/4</f>
        <v>9</v>
      </c>
      <c r="L31" s="36" t="n">
        <f aca="false">N3/4</f>
        <v>20</v>
      </c>
      <c r="M31" s="36"/>
      <c r="N31" s="54" t="n">
        <f aca="false">C31+E31+G31+I31</f>
        <v>8</v>
      </c>
      <c r="O31" s="55" t="n">
        <f aca="false">IF(N31="E","E",IF(N31="T","T",IF(N31=0,0,IF(N31="Recl.","Recl.",N31/N3))))</f>
        <v>0.1</v>
      </c>
      <c r="P31" s="56" t="str">
        <f aca="false">IF(N31&gt;=L31/2,N31,IF(N31&lt;L31/2,"--"))</f>
        <v>--</v>
      </c>
      <c r="Q31" s="57" t="n">
        <v>0</v>
      </c>
      <c r="R31" s="57" t="n">
        <v>0</v>
      </c>
      <c r="S31" s="57" t="n">
        <v>0</v>
      </c>
      <c r="T31" s="57" t="n">
        <v>0</v>
      </c>
      <c r="U31" s="58" t="str">
        <f aca="false">IF(O31&gt;25%,"R",IF(O31="T","T",IF(O31="E","E",IF(O31="Recl.","Recl",IF(O31&lt;=25%,"A")))))</f>
        <v>A</v>
      </c>
      <c r="V31" s="58" t="str">
        <f aca="false">IF(K31="C","A",IF(K31="B","A",IF(K31&gt;=7,"A",IF(K31&lt;7,"R",IF(K31="E","E",IF(K31="T","T",IF(K31="Recl.","Recl.")))))))</f>
        <v>A</v>
      </c>
      <c r="W31" s="10"/>
      <c r="X31" s="31"/>
      <c r="Z31" s="31"/>
    </row>
    <row r="32" customFormat="false" ht="18.75" hidden="false" customHeight="false" outlineLevel="0" collapsed="false">
      <c r="A32" s="50"/>
      <c r="B32" s="27" t="n">
        <v>23</v>
      </c>
      <c r="C32" s="28" t="n">
        <v>0</v>
      </c>
      <c r="D32" s="51" t="n">
        <v>9</v>
      </c>
      <c r="E32" s="52" t="n">
        <v>0</v>
      </c>
      <c r="F32" s="51" t="n">
        <v>9</v>
      </c>
      <c r="G32" s="52" t="n">
        <v>0</v>
      </c>
      <c r="H32" s="51" t="n">
        <v>9</v>
      </c>
      <c r="I32" s="28" t="n">
        <v>6</v>
      </c>
      <c r="J32" s="51" t="n">
        <v>9</v>
      </c>
      <c r="K32" s="53" t="n">
        <f aca="false">(D32+F32+H32+J32)/4</f>
        <v>9</v>
      </c>
      <c r="L32" s="36" t="n">
        <f aca="false">N3/4</f>
        <v>20</v>
      </c>
      <c r="M32" s="36"/>
      <c r="N32" s="54" t="n">
        <f aca="false">C32+E32+G32+I32</f>
        <v>6</v>
      </c>
      <c r="O32" s="55" t="n">
        <f aca="false">IF(N32="E","E",IF(N32="T","T",IF(N32=0,0,IF(N32="Recl.","Recl.",N32/N3))))</f>
        <v>0.075</v>
      </c>
      <c r="P32" s="56" t="str">
        <f aca="false">IF(N32&gt;=L32/2,N32,IF(N32&lt;L32/2,"--"))</f>
        <v>--</v>
      </c>
      <c r="Q32" s="57" t="n">
        <v>0</v>
      </c>
      <c r="R32" s="57" t="n">
        <v>0</v>
      </c>
      <c r="S32" s="57" t="n">
        <v>0</v>
      </c>
      <c r="T32" s="57" t="n">
        <v>0</v>
      </c>
      <c r="U32" s="58" t="str">
        <f aca="false">IF(O32&gt;25%,"R",IF(O32="T","T",IF(O32="E","E",IF(O32="Recl.","Recl",IF(O32&lt;=25%,"A")))))</f>
        <v>A</v>
      </c>
      <c r="V32" s="58" t="str">
        <f aca="false">IF(K32="C","A",IF(K32="B","A",IF(K32&gt;=7,"A",IF(K32&lt;7,"R",IF(K32="E","E",IF(K32="T","T",IF(K32="Recl.","Recl.")))))))</f>
        <v>A</v>
      </c>
      <c r="W32" s="10"/>
      <c r="X32" s="31"/>
      <c r="Z32" s="31"/>
    </row>
    <row r="33" customFormat="false" ht="18.75" hidden="false" customHeight="false" outlineLevel="0" collapsed="false">
      <c r="A33" s="50"/>
      <c r="B33" s="27" t="n">
        <v>24</v>
      </c>
      <c r="C33" s="28" t="n">
        <v>0</v>
      </c>
      <c r="D33" s="51" t="n">
        <v>9</v>
      </c>
      <c r="E33" s="52" t="n">
        <v>0</v>
      </c>
      <c r="F33" s="51" t="n">
        <v>9</v>
      </c>
      <c r="G33" s="52" t="n">
        <v>0</v>
      </c>
      <c r="H33" s="51" t="n">
        <v>9</v>
      </c>
      <c r="I33" s="28" t="n">
        <v>6</v>
      </c>
      <c r="J33" s="51" t="n">
        <v>9</v>
      </c>
      <c r="K33" s="53" t="n">
        <f aca="false">(D33+F33+H33+J33)/4</f>
        <v>9</v>
      </c>
      <c r="L33" s="36" t="n">
        <f aca="false">N3/4</f>
        <v>20</v>
      </c>
      <c r="M33" s="36"/>
      <c r="N33" s="54" t="n">
        <f aca="false">C33+E33+G33+I33</f>
        <v>6</v>
      </c>
      <c r="O33" s="55" t="n">
        <f aca="false">IF(N33="E","E",IF(N33="T","T",IF(N33=0,0,IF(N33="Recl.","Recl.",N33/N3))))</f>
        <v>0.075</v>
      </c>
      <c r="P33" s="56" t="str">
        <f aca="false">IF(N33&gt;=L33/2,N33,IF(N33&lt;L33/2,"--"))</f>
        <v>--</v>
      </c>
      <c r="Q33" s="57" t="n">
        <v>0</v>
      </c>
      <c r="R33" s="57" t="n">
        <v>0</v>
      </c>
      <c r="S33" s="57" t="n">
        <v>0</v>
      </c>
      <c r="T33" s="57" t="n">
        <v>0</v>
      </c>
      <c r="U33" s="58" t="str">
        <f aca="false">IF(O33&gt;25%,"R",IF(O33="T","T",IF(O33="E","E",IF(O33="Recl.","Recl",IF(O33&lt;=25%,"A")))))</f>
        <v>A</v>
      </c>
      <c r="V33" s="58" t="str">
        <f aca="false">IF(K33="C","A",IF(K33="B","A",IF(K33&gt;=7,"A",IF(K33&lt;7,"R",IF(K33="E","E",IF(K33="T","T",IF(K33="Recl.","Recl.")))))))</f>
        <v>A</v>
      </c>
      <c r="W33" s="10"/>
      <c r="X33" s="31"/>
      <c r="Z33" s="31"/>
    </row>
    <row r="34" customFormat="false" ht="18.75" hidden="false" customHeight="false" outlineLevel="0" collapsed="false">
      <c r="A34" s="50"/>
      <c r="B34" s="27" t="n">
        <v>25</v>
      </c>
      <c r="C34" s="28" t="n">
        <v>0</v>
      </c>
      <c r="D34" s="51" t="n">
        <v>9</v>
      </c>
      <c r="E34" s="52" t="n">
        <v>2</v>
      </c>
      <c r="F34" s="51" t="n">
        <v>9</v>
      </c>
      <c r="G34" s="52" t="n">
        <v>2</v>
      </c>
      <c r="H34" s="51" t="n">
        <v>9</v>
      </c>
      <c r="I34" s="28" t="n">
        <v>0</v>
      </c>
      <c r="J34" s="51" t="n">
        <v>9</v>
      </c>
      <c r="K34" s="53" t="n">
        <f aca="false">(D34+F34+H34+J34)/4</f>
        <v>9</v>
      </c>
      <c r="L34" s="36" t="n">
        <f aca="false">N3/4</f>
        <v>20</v>
      </c>
      <c r="M34" s="36"/>
      <c r="N34" s="54" t="n">
        <f aca="false">C34+E34+G34+I34</f>
        <v>4</v>
      </c>
      <c r="O34" s="55" t="n">
        <f aca="false">IF(N34="E","E",IF(N34="T","T",IF(N34=0,0,IF(N34="Recl.","Recl.",N34/N3))))</f>
        <v>0.05</v>
      </c>
      <c r="P34" s="56" t="str">
        <f aca="false">IF(N34&gt;=L34/2,N34,IF(N34&lt;L34/2,"--"))</f>
        <v>--</v>
      </c>
      <c r="Q34" s="57" t="n">
        <v>0</v>
      </c>
      <c r="R34" s="57" t="n">
        <v>0</v>
      </c>
      <c r="S34" s="57" t="n">
        <v>0</v>
      </c>
      <c r="T34" s="57" t="n">
        <v>0</v>
      </c>
      <c r="U34" s="58" t="str">
        <f aca="false">IF(O34&gt;25%,"R",IF(O34="T","T",IF(O34="E","E",IF(O34="Recl.","Recl",IF(O34&lt;=25%,"A")))))</f>
        <v>A</v>
      </c>
      <c r="V34" s="58" t="str">
        <f aca="false">IF(K34="C","A",IF(K34="B","A",IF(K34&gt;=7,"A",IF(K34&lt;7,"R",IF(K34="E","E",IF(K34="T","T",IF(K34="Recl.","Recl.")))))))</f>
        <v>A</v>
      </c>
      <c r="W34" s="10"/>
      <c r="X34" s="31"/>
      <c r="Z34" s="31"/>
    </row>
    <row r="35" customFormat="false" ht="18.75" hidden="false" customHeight="false" outlineLevel="0" collapsed="false">
      <c r="A35" s="50"/>
      <c r="B35" s="27" t="n">
        <v>26</v>
      </c>
      <c r="C35" s="28" t="n">
        <v>0</v>
      </c>
      <c r="D35" s="51" t="n">
        <v>9</v>
      </c>
      <c r="E35" s="52" t="n">
        <v>4</v>
      </c>
      <c r="F35" s="51" t="n">
        <v>9</v>
      </c>
      <c r="G35" s="52" t="n">
        <v>0</v>
      </c>
      <c r="H35" s="51" t="n">
        <v>9</v>
      </c>
      <c r="I35" s="28" t="n">
        <v>4</v>
      </c>
      <c r="J35" s="51" t="n">
        <v>9</v>
      </c>
      <c r="K35" s="53" t="n">
        <f aca="false">(D35+F35+H35+J35)/4</f>
        <v>9</v>
      </c>
      <c r="L35" s="36" t="n">
        <f aca="false">N3/4</f>
        <v>20</v>
      </c>
      <c r="M35" s="36"/>
      <c r="N35" s="54" t="n">
        <f aca="false">C35+E35+G35+I35</f>
        <v>8</v>
      </c>
      <c r="O35" s="55" t="n">
        <f aca="false">IF(N35="E","E",IF(N35="T","T",IF(N35=0,0,IF(N35="Recl.","Recl.",N35/N3))))</f>
        <v>0.1</v>
      </c>
      <c r="P35" s="56" t="str">
        <f aca="false">IF(N35&gt;=L35/2,N35,IF(N35&lt;L35/2,"--"))</f>
        <v>--</v>
      </c>
      <c r="Q35" s="57" t="n">
        <v>0</v>
      </c>
      <c r="R35" s="57" t="n">
        <v>0</v>
      </c>
      <c r="S35" s="57" t="n">
        <v>0</v>
      </c>
      <c r="T35" s="57" t="n">
        <v>0</v>
      </c>
      <c r="U35" s="58" t="str">
        <f aca="false">IF(O35&gt;25%,"R",IF(O35="T","T",IF(O35="E","E",IF(O35="Recl.","Recl",IF(O35&lt;=25%,"A")))))</f>
        <v>A</v>
      </c>
      <c r="V35" s="58" t="str">
        <f aca="false">IF(K35="C","A",IF(K35="B","A",IF(K35&gt;=7,"A",IF(K35&lt;7,"R",IF(K35="E","E",IF(K35="T","T",IF(K35="Recl.","Recl.")))))))</f>
        <v>A</v>
      </c>
      <c r="W35" s="10"/>
      <c r="X35" s="31"/>
      <c r="Z35" s="31"/>
    </row>
    <row r="36" customFormat="false" ht="18.75" hidden="false" customHeight="false" outlineLevel="0" collapsed="false">
      <c r="A36" s="50"/>
      <c r="B36" s="27" t="n">
        <v>27</v>
      </c>
      <c r="C36" s="28" t="n">
        <v>0</v>
      </c>
      <c r="D36" s="51" t="n">
        <v>9</v>
      </c>
      <c r="E36" s="52" t="n">
        <v>0</v>
      </c>
      <c r="F36" s="51" t="n">
        <v>9</v>
      </c>
      <c r="G36" s="52" t="n">
        <v>0</v>
      </c>
      <c r="H36" s="51" t="n">
        <v>9</v>
      </c>
      <c r="I36" s="28" t="n">
        <v>44</v>
      </c>
      <c r="J36" s="51" t="n">
        <v>9</v>
      </c>
      <c r="K36" s="53" t="n">
        <f aca="false">(D36+F36+H36+J36)/4</f>
        <v>9</v>
      </c>
      <c r="L36" s="36" t="n">
        <f aca="false">N3/4</f>
        <v>20</v>
      </c>
      <c r="M36" s="36"/>
      <c r="N36" s="54" t="n">
        <f aca="false">C36+E36+G36+I36</f>
        <v>44</v>
      </c>
      <c r="O36" s="55" t="n">
        <f aca="false">IF(N36="E","E",IF(N36="T","T",IF(N36=0,0,IF(N36="Recl.","Recl.",N36/N3))))</f>
        <v>0.55</v>
      </c>
      <c r="P36" s="56" t="n">
        <f aca="false">IF(N36&gt;=L36/2,N36,IF(N36&lt;L36/2,"--"))</f>
        <v>44</v>
      </c>
      <c r="Q36" s="57" t="n">
        <v>0</v>
      </c>
      <c r="R36" s="57" t="n">
        <v>0</v>
      </c>
      <c r="S36" s="57" t="n">
        <v>0</v>
      </c>
      <c r="T36" s="57" t="n">
        <v>0</v>
      </c>
      <c r="U36" s="58" t="str">
        <f aca="false">IF(O36&gt;25%,"R",IF(O36="T","T",IF(O36="E","E",IF(O36="Recl.","Recl",IF(O36&lt;=25%,"A")))))</f>
        <v>R</v>
      </c>
      <c r="V36" s="58" t="str">
        <f aca="false">IF(K36="C","A",IF(K36="B","A",IF(K36&gt;=7,"A",IF(K36&lt;7,"R",IF(K36="E","E",IF(K36="T","T",IF(K36="Recl.","Recl.")))))))</f>
        <v>A</v>
      </c>
      <c r="W36" s="10"/>
      <c r="X36" s="31"/>
      <c r="Z36" s="31"/>
    </row>
    <row r="37" customFormat="false" ht="18.75" hidden="false" customHeight="false" outlineLevel="0" collapsed="false">
      <c r="A37" s="50"/>
      <c r="B37" s="27" t="n">
        <v>28</v>
      </c>
      <c r="C37" s="28" t="n">
        <v>0</v>
      </c>
      <c r="D37" s="51" t="n">
        <v>9</v>
      </c>
      <c r="E37" s="52" t="n">
        <v>0</v>
      </c>
      <c r="F37" s="51" t="n">
        <v>9</v>
      </c>
      <c r="G37" s="52" t="n">
        <v>0</v>
      </c>
      <c r="H37" s="51" t="n">
        <v>9</v>
      </c>
      <c r="I37" s="28" t="n">
        <v>44</v>
      </c>
      <c r="J37" s="51" t="n">
        <v>9</v>
      </c>
      <c r="K37" s="53" t="n">
        <f aca="false">(D37+F37+H37+J37)/4</f>
        <v>9</v>
      </c>
      <c r="L37" s="36" t="n">
        <f aca="false">N3/4</f>
        <v>20</v>
      </c>
      <c r="M37" s="36"/>
      <c r="N37" s="54" t="n">
        <f aca="false">C37+E37+G37+I37</f>
        <v>44</v>
      </c>
      <c r="O37" s="55" t="n">
        <f aca="false">IF(N37="E","E",IF(N37="T","T",IF(N37=0,0,IF(N37="Recl.","Recl.",N37/N3))))</f>
        <v>0.55</v>
      </c>
      <c r="P37" s="56" t="n">
        <f aca="false">IF(N37&gt;=L37/2,N37,IF(N37&lt;L37/2,"--"))</f>
        <v>44</v>
      </c>
      <c r="Q37" s="57" t="n">
        <v>0</v>
      </c>
      <c r="R37" s="57" t="n">
        <v>0</v>
      </c>
      <c r="S37" s="57" t="n">
        <v>0</v>
      </c>
      <c r="T37" s="57" t="n">
        <v>0</v>
      </c>
      <c r="U37" s="58" t="str">
        <f aca="false">IF(O37&gt;25%,"R",IF(O37="T","T",IF(O37="E","E",IF(O37="Recl.","Recl",IF(O37&lt;=25%,"A")))))</f>
        <v>R</v>
      </c>
      <c r="V37" s="58" t="str">
        <f aca="false">IF(K37="C","A",IF(K37="B","A",IF(K37&gt;=7,"A",IF(K37&lt;7,"R",IF(K37="E","E",IF(K37="T","T",IF(K37="Recl.","Recl.")))))))</f>
        <v>A</v>
      </c>
      <c r="W37" s="10"/>
      <c r="X37" s="31"/>
      <c r="Z37" s="31"/>
    </row>
    <row r="38" customFormat="false" ht="18.75" hidden="false" customHeight="false" outlineLevel="0" collapsed="false">
      <c r="A38" s="50"/>
      <c r="B38" s="27" t="n">
        <v>29</v>
      </c>
      <c r="C38" s="28" t="n">
        <v>0</v>
      </c>
      <c r="D38" s="51" t="n">
        <v>9</v>
      </c>
      <c r="E38" s="52" t="n">
        <v>0</v>
      </c>
      <c r="F38" s="51" t="n">
        <v>9</v>
      </c>
      <c r="G38" s="52" t="n">
        <v>0</v>
      </c>
      <c r="H38" s="51" t="n">
        <v>9</v>
      </c>
      <c r="I38" s="28" t="n">
        <v>44</v>
      </c>
      <c r="J38" s="51" t="n">
        <v>9</v>
      </c>
      <c r="K38" s="53" t="n">
        <f aca="false">(D38+F38+H38+J38)/4</f>
        <v>9</v>
      </c>
      <c r="L38" s="36" t="n">
        <f aca="false">N3/4</f>
        <v>20</v>
      </c>
      <c r="M38" s="36"/>
      <c r="N38" s="54" t="n">
        <f aca="false">C38+E38+G38+I38</f>
        <v>44</v>
      </c>
      <c r="O38" s="55" t="n">
        <f aca="false">IF(N38="E","E",IF(N38="T","T",IF(N38=0,0,IF(N38="Recl.","Recl.",N38/N3))))</f>
        <v>0.55</v>
      </c>
      <c r="P38" s="56" t="n">
        <f aca="false">IF(N38&gt;=L38/2,N38,IF(N38&lt;L38/2,"--"))</f>
        <v>44</v>
      </c>
      <c r="Q38" s="57" t="n">
        <v>0</v>
      </c>
      <c r="R38" s="57" t="n">
        <v>0</v>
      </c>
      <c r="S38" s="57" t="n">
        <v>0</v>
      </c>
      <c r="T38" s="57" t="n">
        <v>0</v>
      </c>
      <c r="U38" s="58" t="str">
        <f aca="false">IF(O38&gt;25%,"R",IF(O38="T","T",IF(O38="E","E",IF(O38="Recl.","Recl",IF(O38&lt;=25%,"A")))))</f>
        <v>R</v>
      </c>
      <c r="V38" s="58" t="str">
        <f aca="false">IF(K38="C","A",IF(K38="B","A",IF(K38&gt;=7,"A",IF(K38&lt;7,"R",IF(K38="E","E",IF(K38="T","T",IF(K38="Recl.","Recl.")))))))</f>
        <v>A</v>
      </c>
      <c r="W38" s="10"/>
      <c r="X38" s="31"/>
      <c r="Z38" s="31"/>
    </row>
    <row r="39" customFormat="false" ht="18.75" hidden="false" customHeight="false" outlineLevel="0" collapsed="false">
      <c r="A39" s="50"/>
      <c r="B39" s="27" t="n">
        <v>30</v>
      </c>
      <c r="C39" s="28" t="n">
        <v>0</v>
      </c>
      <c r="D39" s="51" t="n">
        <v>9</v>
      </c>
      <c r="E39" s="52" t="n">
        <v>0</v>
      </c>
      <c r="F39" s="51" t="n">
        <v>9</v>
      </c>
      <c r="G39" s="52" t="n">
        <v>6</v>
      </c>
      <c r="H39" s="51" t="n">
        <v>9</v>
      </c>
      <c r="I39" s="28" t="n">
        <v>4</v>
      </c>
      <c r="J39" s="51" t="n">
        <v>9</v>
      </c>
      <c r="K39" s="53" t="n">
        <f aca="false">(D39+F39+H39+J39)/4</f>
        <v>9</v>
      </c>
      <c r="L39" s="36" t="n">
        <f aca="false">N3/4</f>
        <v>20</v>
      </c>
      <c r="M39" s="36"/>
      <c r="N39" s="54" t="n">
        <f aca="false">C39+E39+G39+I39</f>
        <v>10</v>
      </c>
      <c r="O39" s="55" t="n">
        <f aca="false">IF(N39="E","E",IF(N39="T","T",IF(N39=0,0,IF(N39="Recl.","Recl.",N39/N3))))</f>
        <v>0.125</v>
      </c>
      <c r="P39" s="56" t="n">
        <f aca="false">IF(N39&gt;=L39/2,N39,IF(N39&lt;L39/2,"--"))</f>
        <v>10</v>
      </c>
      <c r="Q39" s="57" t="n">
        <v>0</v>
      </c>
      <c r="R39" s="57" t="n">
        <v>0</v>
      </c>
      <c r="S39" s="57" t="n">
        <v>0</v>
      </c>
      <c r="T39" s="57" t="n">
        <v>0</v>
      </c>
      <c r="U39" s="58" t="str">
        <f aca="false">IF(O39&gt;25%,"R",IF(O39="T","T",IF(O39="E","E",IF(O39="Recl.","Recl",IF(O39&lt;=25%,"A")))))</f>
        <v>A</v>
      </c>
      <c r="V39" s="58" t="str">
        <f aca="false">IF(K39="C","A",IF(K39="B","A",IF(K39&gt;=7,"A",IF(K39&lt;7,"R",IF(K39="E","E",IF(K39="T","T",IF(K39="Recl.","Recl.")))))))</f>
        <v>A</v>
      </c>
      <c r="W39" s="10"/>
      <c r="X39" s="31"/>
      <c r="Z39" s="31"/>
    </row>
    <row r="40" customFormat="false" ht="18.75" hidden="false" customHeight="false" outlineLevel="0" collapsed="false">
      <c r="A40" s="50"/>
      <c r="B40" s="27" t="n">
        <v>31</v>
      </c>
      <c r="C40" s="28" t="n">
        <v>0</v>
      </c>
      <c r="D40" s="51" t="n">
        <v>9</v>
      </c>
      <c r="E40" s="52" t="n">
        <v>0</v>
      </c>
      <c r="F40" s="51" t="n">
        <v>9</v>
      </c>
      <c r="G40" s="52" t="n">
        <v>0</v>
      </c>
      <c r="H40" s="51" t="n">
        <v>9</v>
      </c>
      <c r="I40" s="28" t="n">
        <v>5</v>
      </c>
      <c r="J40" s="51" t="n">
        <v>9</v>
      </c>
      <c r="K40" s="53" t="n">
        <f aca="false">(D40+F40+H40+J40)/4</f>
        <v>9</v>
      </c>
      <c r="L40" s="36" t="n">
        <f aca="false">N3/4</f>
        <v>20</v>
      </c>
      <c r="M40" s="36"/>
      <c r="N40" s="54" t="n">
        <f aca="false">C40+E40+G40+I40</f>
        <v>5</v>
      </c>
      <c r="O40" s="55" t="n">
        <f aca="false">IF(N40="E","E",IF(N40="T","T",IF(N40=0,0,IF(N40="Recl.","Recl.",N40/N3))))</f>
        <v>0.0625</v>
      </c>
      <c r="P40" s="56" t="str">
        <f aca="false">IF(N40&gt;=L40/2,N40,IF(N40&lt;L40/2,"--"))</f>
        <v>--</v>
      </c>
      <c r="Q40" s="57" t="n">
        <v>0</v>
      </c>
      <c r="R40" s="57" t="n">
        <v>0</v>
      </c>
      <c r="S40" s="57" t="n">
        <v>0</v>
      </c>
      <c r="T40" s="57" t="n">
        <v>0</v>
      </c>
      <c r="U40" s="58" t="str">
        <f aca="false">IF(O40&gt;25%,"R",IF(O40="T","T",IF(O40="E","E",IF(O40="Recl.","Recl",IF(O40&lt;=25%,"A")))))</f>
        <v>A</v>
      </c>
      <c r="V40" s="58" t="str">
        <f aca="false">IF(K40="C","A",IF(K40="B","A",IF(K40&gt;=7,"A",IF(K40&lt;7,"R",IF(K40="E","E",IF(K40="T","T",IF(K40="Recl.","Recl.")))))))</f>
        <v>A</v>
      </c>
      <c r="W40" s="10"/>
      <c r="X40" s="31"/>
      <c r="Z40" s="31"/>
    </row>
    <row r="41" customFormat="false" ht="18.75" hidden="false" customHeight="false" outlineLevel="0" collapsed="false">
      <c r="A41" s="50"/>
      <c r="B41" s="27" t="n">
        <v>32</v>
      </c>
      <c r="C41" s="28" t="n">
        <v>0</v>
      </c>
      <c r="D41" s="51" t="n">
        <v>9</v>
      </c>
      <c r="E41" s="52" t="n">
        <v>0</v>
      </c>
      <c r="F41" s="51" t="n">
        <v>9</v>
      </c>
      <c r="G41" s="52" t="n">
        <v>2</v>
      </c>
      <c r="H41" s="51" t="n">
        <v>9</v>
      </c>
      <c r="I41" s="28" t="n">
        <v>4</v>
      </c>
      <c r="J41" s="51" t="n">
        <v>9</v>
      </c>
      <c r="K41" s="53" t="n">
        <f aca="false">(D41+F41+H41+J41)/4</f>
        <v>9</v>
      </c>
      <c r="L41" s="36" t="n">
        <f aca="false">N3/4</f>
        <v>20</v>
      </c>
      <c r="M41" s="36"/>
      <c r="N41" s="54" t="n">
        <f aca="false">C41+E41+G41+I41</f>
        <v>6</v>
      </c>
      <c r="O41" s="55" t="n">
        <f aca="false">IF(N41="E","E",IF(N41="T","T",IF(N41=0,0,IF(N41="Recl.","Recl.",N41/N3))))</f>
        <v>0.075</v>
      </c>
      <c r="P41" s="56" t="str">
        <f aca="false">IF(N41&gt;=L41/2,N41,IF(N41&lt;L41/2,"--"))</f>
        <v>--</v>
      </c>
      <c r="Q41" s="57" t="n">
        <v>0</v>
      </c>
      <c r="R41" s="57" t="n">
        <v>0</v>
      </c>
      <c r="S41" s="57" t="n">
        <v>0</v>
      </c>
      <c r="T41" s="57" t="n">
        <v>0</v>
      </c>
      <c r="U41" s="58" t="str">
        <f aca="false">IF(O41&gt;25%,"R",IF(O41="T","T",IF(O41="E","E",IF(O41="Recl.","Recl",IF(O41&lt;=25%,"A")))))</f>
        <v>A</v>
      </c>
      <c r="V41" s="58" t="str">
        <f aca="false">IF(K41="C","A",IF(K41="B","A",IF(K41&gt;=7,"A",IF(K41&lt;7,"R",IF(K41="E","E",IF(K41="T","T",IF(K41="Recl.","Recl.")))))))</f>
        <v>A</v>
      </c>
      <c r="W41" s="10"/>
      <c r="X41" s="31"/>
      <c r="Z41" s="31"/>
    </row>
    <row r="42" customFormat="false" ht="18.75" hidden="false" customHeight="false" outlineLevel="0" collapsed="false">
      <c r="A42" s="50"/>
      <c r="B42" s="27" t="n">
        <v>33</v>
      </c>
      <c r="C42" s="28" t="n">
        <v>0</v>
      </c>
      <c r="D42" s="51" t="n">
        <v>9</v>
      </c>
      <c r="E42" s="52" t="n">
        <v>10</v>
      </c>
      <c r="F42" s="51" t="n">
        <v>9</v>
      </c>
      <c r="G42" s="52" t="n">
        <v>8</v>
      </c>
      <c r="H42" s="51" t="n">
        <v>9</v>
      </c>
      <c r="I42" s="28" t="n">
        <v>4</v>
      </c>
      <c r="J42" s="51" t="n">
        <v>9</v>
      </c>
      <c r="K42" s="53" t="n">
        <f aca="false">(D42+F42+H42+J42)/4</f>
        <v>9</v>
      </c>
      <c r="L42" s="36" t="n">
        <f aca="false">N3/4</f>
        <v>20</v>
      </c>
      <c r="M42" s="36"/>
      <c r="N42" s="54" t="n">
        <f aca="false">C42+E42+G42+I42</f>
        <v>22</v>
      </c>
      <c r="O42" s="55" t="n">
        <f aca="false">IF(N42="E","E",IF(N42="T","T",IF(N42=0,0,IF(N42="Recl.","Recl.",N42/N3))))</f>
        <v>0.275</v>
      </c>
      <c r="P42" s="56" t="n">
        <f aca="false">IF(N42&gt;=L42/2,N42,IF(N42&lt;L42/2,"--"))</f>
        <v>22</v>
      </c>
      <c r="Q42" s="57" t="n">
        <v>0</v>
      </c>
      <c r="R42" s="57" t="n">
        <v>0</v>
      </c>
      <c r="S42" s="57" t="n">
        <v>0</v>
      </c>
      <c r="T42" s="57" t="n">
        <v>0</v>
      </c>
      <c r="U42" s="58" t="str">
        <f aca="false">IF(O42&gt;25%,"R",IF(O42="T","T",IF(O42="E","E",IF(O42="Recl.","Recl",IF(O42&lt;=25%,"A")))))</f>
        <v>R</v>
      </c>
      <c r="V42" s="58" t="str">
        <f aca="false">IF(K42="C","A",IF(K42="B","A",IF(K42&gt;=7,"A",IF(K42&lt;7,"R",IF(K42="E","E",IF(K42="T","T",IF(K42="Recl.","Recl.")))))))</f>
        <v>A</v>
      </c>
      <c r="W42" s="10"/>
      <c r="X42" s="31"/>
      <c r="Z42" s="31"/>
    </row>
    <row r="43" customFormat="false" ht="18.75" hidden="false" customHeight="false" outlineLevel="0" collapsed="false">
      <c r="A43" s="50"/>
      <c r="B43" s="27" t="n">
        <v>34</v>
      </c>
      <c r="C43" s="28" t="n">
        <v>0</v>
      </c>
      <c r="D43" s="51" t="n">
        <v>9</v>
      </c>
      <c r="E43" s="52" t="n">
        <v>0</v>
      </c>
      <c r="F43" s="51" t="n">
        <v>9</v>
      </c>
      <c r="G43" s="52" t="n">
        <v>0</v>
      </c>
      <c r="H43" s="51" t="n">
        <v>9</v>
      </c>
      <c r="I43" s="28" t="n">
        <v>44</v>
      </c>
      <c r="J43" s="51" t="n">
        <v>9</v>
      </c>
      <c r="K43" s="53" t="n">
        <f aca="false">(D43+F43+H43+J43)/4</f>
        <v>9</v>
      </c>
      <c r="L43" s="36" t="n">
        <f aca="false">N3/4</f>
        <v>20</v>
      </c>
      <c r="M43" s="36"/>
      <c r="N43" s="54" t="n">
        <f aca="false">C43+E43+G43+I43</f>
        <v>44</v>
      </c>
      <c r="O43" s="55" t="n">
        <f aca="false">IF(N43="E","E",IF(N43="T","T",IF(N43=0,0,IF(N43="Recl.","Recl.",N43/N3))))</f>
        <v>0.55</v>
      </c>
      <c r="P43" s="56" t="n">
        <f aca="false">IF(N43&gt;=L43/2,N43,IF(N43&lt;L43/2,"--"))</f>
        <v>44</v>
      </c>
      <c r="Q43" s="57" t="n">
        <v>0</v>
      </c>
      <c r="R43" s="57" t="n">
        <v>0</v>
      </c>
      <c r="S43" s="57" t="n">
        <v>0</v>
      </c>
      <c r="T43" s="57" t="n">
        <v>0</v>
      </c>
      <c r="U43" s="58" t="str">
        <f aca="false">IF(O43&gt;25%,"R",IF(O43="T","T",IF(O43="E","E",IF(O43="Recl.","Recl",IF(O43&lt;=25%,"A")))))</f>
        <v>R</v>
      </c>
      <c r="V43" s="58" t="str">
        <f aca="false">IF(K43="C","A",IF(K43="B","A",IF(K43&gt;=7,"A",IF(K43&lt;7,"R",IF(K43="E","E",IF(K43="T","T",IF(K43="Recl.","Recl.")))))))</f>
        <v>A</v>
      </c>
      <c r="W43" s="10"/>
      <c r="X43" s="31"/>
      <c r="Z43" s="31"/>
    </row>
    <row r="44" customFormat="false" ht="18.75" hidden="false" customHeight="false" outlineLevel="0" collapsed="false">
      <c r="A44" s="50"/>
      <c r="B44" s="27" t="n">
        <v>35</v>
      </c>
      <c r="C44" s="28" t="n">
        <v>0</v>
      </c>
      <c r="D44" s="51" t="n">
        <v>9</v>
      </c>
      <c r="E44" s="52" t="n">
        <v>0</v>
      </c>
      <c r="F44" s="51" t="n">
        <v>4.99</v>
      </c>
      <c r="G44" s="52" t="n">
        <v>0</v>
      </c>
      <c r="H44" s="51" t="n">
        <v>9</v>
      </c>
      <c r="I44" s="28" t="n">
        <v>0</v>
      </c>
      <c r="J44" s="51" t="n">
        <v>9</v>
      </c>
      <c r="K44" s="53" t="n">
        <f aca="false">(D44+F44+H44+J44)/4</f>
        <v>7.9975</v>
      </c>
      <c r="L44" s="36" t="n">
        <f aca="false">N3/4</f>
        <v>20</v>
      </c>
      <c r="M44" s="36"/>
      <c r="N44" s="54" t="n">
        <f aca="false">C44+E44+G44+I44</f>
        <v>0</v>
      </c>
      <c r="O44" s="55" t="n">
        <f aca="false">IF(N44="E","E",IF(N44="T","T",IF(N44=0,0,IF(N44="Recl.","Recl.",N44/N3))))</f>
        <v>0</v>
      </c>
      <c r="P44" s="56" t="str">
        <f aca="false">IF(N44&gt;=L44/2,N44,IF(N44&lt;L44/2,"--"))</f>
        <v>--</v>
      </c>
      <c r="Q44" s="57" t="n">
        <v>0</v>
      </c>
      <c r="R44" s="57" t="n">
        <v>0</v>
      </c>
      <c r="S44" s="57" t="n">
        <v>0</v>
      </c>
      <c r="T44" s="57" t="n">
        <v>0</v>
      </c>
      <c r="U44" s="58" t="str">
        <f aca="false">IF(O44&gt;25%,"R",IF(O44="T","T",IF(O44="E","E",IF(O44="Recl.","Recl",IF(O44&lt;=25%,"A")))))</f>
        <v>A</v>
      </c>
      <c r="V44" s="58" t="str">
        <f aca="false">IF(K44="C","A",IF(K44="B","A",IF(K44&gt;=7,"A",IF(K44&lt;7,"R",IF(K44="E","E",IF(K44="T","T",IF(K44="Recl.","Recl.")))))))</f>
        <v>A</v>
      </c>
      <c r="W44" s="10"/>
      <c r="X44" s="31"/>
      <c r="Z44" s="31"/>
    </row>
    <row r="45" customFormat="false" ht="18.75" hidden="false" customHeight="false" outlineLevel="0" collapsed="false">
      <c r="A45" s="50"/>
      <c r="B45" s="27" t="n">
        <v>36</v>
      </c>
      <c r="C45" s="28" t="n">
        <v>0</v>
      </c>
      <c r="D45" s="51" t="n">
        <v>9</v>
      </c>
      <c r="E45" s="52" t="n">
        <v>0</v>
      </c>
      <c r="F45" s="51" t="n">
        <v>4.9</v>
      </c>
      <c r="G45" s="52" t="n">
        <v>0</v>
      </c>
      <c r="H45" s="51" t="n">
        <v>9</v>
      </c>
      <c r="I45" s="28" t="n">
        <v>44</v>
      </c>
      <c r="J45" s="51" t="n">
        <v>9</v>
      </c>
      <c r="K45" s="53" t="n">
        <f aca="false">(D45+F45+H45+J45)/4</f>
        <v>7.975</v>
      </c>
      <c r="L45" s="36" t="n">
        <f aca="false">N3/4</f>
        <v>20</v>
      </c>
      <c r="M45" s="36"/>
      <c r="N45" s="54" t="n">
        <f aca="false">C45+E45+G45+I45</f>
        <v>44</v>
      </c>
      <c r="O45" s="55" t="n">
        <f aca="false">IF(N45="E","E",IF(N45="T","T",IF(N45=0,0,IF(N45="Recl.","Recl.",N45/N3))))</f>
        <v>0.55</v>
      </c>
      <c r="P45" s="56" t="n">
        <f aca="false">IF(N45&gt;=L45/2,N45,IF(N45&lt;L45/2,"--"))</f>
        <v>44</v>
      </c>
      <c r="Q45" s="57" t="n">
        <v>0</v>
      </c>
      <c r="R45" s="57" t="n">
        <v>0</v>
      </c>
      <c r="S45" s="57" t="n">
        <v>0</v>
      </c>
      <c r="T45" s="57" t="n">
        <v>0</v>
      </c>
      <c r="U45" s="58" t="str">
        <f aca="false">IF(O45&gt;25%,"R",IF(O45="T","T",IF(O45="E","E",IF(O45="Recl.","Recl",IF(O45&lt;=25%,"A")))))</f>
        <v>R</v>
      </c>
      <c r="V45" s="58" t="str">
        <f aca="false">IF(K45="C","A",IF(K45="B","A",IF(K45&gt;=7,"A",IF(K45&lt;7,"R",IF(K45="E","E",IF(K45="T","T",IF(K45="Recl.","Recl.")))))))</f>
        <v>A</v>
      </c>
      <c r="W45" s="10"/>
      <c r="X45" s="31"/>
      <c r="Z45" s="31"/>
    </row>
    <row r="46" customFormat="false" ht="18.75" hidden="false" customHeight="false" outlineLevel="0" collapsed="false">
      <c r="A46" s="50"/>
      <c r="B46" s="27" t="n">
        <v>37</v>
      </c>
      <c r="C46" s="28" t="n">
        <v>0</v>
      </c>
      <c r="D46" s="51" t="n">
        <v>9</v>
      </c>
      <c r="E46" s="52" t="n">
        <v>0</v>
      </c>
      <c r="F46" s="51" t="n">
        <v>5</v>
      </c>
      <c r="G46" s="52" t="n">
        <v>0</v>
      </c>
      <c r="H46" s="51" t="n">
        <v>9</v>
      </c>
      <c r="I46" s="28" t="n">
        <v>44</v>
      </c>
      <c r="J46" s="51" t="n">
        <v>9</v>
      </c>
      <c r="K46" s="53" t="n">
        <f aca="false">(D46+F46+H46+J46)/4</f>
        <v>8</v>
      </c>
      <c r="L46" s="36" t="n">
        <f aca="false">N3/4</f>
        <v>20</v>
      </c>
      <c r="M46" s="36"/>
      <c r="N46" s="54" t="n">
        <f aca="false">C46+E46+G46+I46</f>
        <v>44</v>
      </c>
      <c r="O46" s="55" t="n">
        <f aca="false">IF(N46="E","E",IF(N46="T","T",IF(N46=0,0,IF(N46="Recl.","Recl.",N46/N3))))</f>
        <v>0.55</v>
      </c>
      <c r="P46" s="56" t="n">
        <f aca="false">IF(N46&gt;=L46/2,N46,IF(N46&lt;L46/2,"--"))</f>
        <v>44</v>
      </c>
      <c r="Q46" s="57" t="n">
        <v>0</v>
      </c>
      <c r="R46" s="57" t="n">
        <v>0</v>
      </c>
      <c r="S46" s="57" t="n">
        <v>0</v>
      </c>
      <c r="T46" s="57" t="n">
        <v>0</v>
      </c>
      <c r="U46" s="58" t="str">
        <f aca="false">IF(O46&gt;25%,"R",IF(O46="T","T",IF(O46="E","E",IF(O46="Recl.","Recl",IF(O46&lt;=25%,"A")))))</f>
        <v>R</v>
      </c>
      <c r="V46" s="58" t="str">
        <f aca="false">IF(K46="C","A",IF(K46="B","A",IF(K46&gt;=7,"A",IF(K46&lt;7,"R",IF(K46="E","E",IF(K46="T","T",IF(K46="Recl.","Recl.")))))))</f>
        <v>A</v>
      </c>
      <c r="W46" s="10"/>
      <c r="X46" s="31"/>
      <c r="Z46" s="31"/>
    </row>
    <row r="47" customFormat="false" ht="18.75" hidden="false" customHeight="false" outlineLevel="0" collapsed="false">
      <c r="A47" s="50"/>
      <c r="B47" s="27" t="n">
        <v>38</v>
      </c>
      <c r="C47" s="28" t="n">
        <v>0</v>
      </c>
      <c r="D47" s="51" t="n">
        <v>9</v>
      </c>
      <c r="E47" s="52" t="n">
        <v>0</v>
      </c>
      <c r="F47" s="51" t="n">
        <v>4.5</v>
      </c>
      <c r="G47" s="52" t="n">
        <v>0</v>
      </c>
      <c r="H47" s="51" t="n">
        <v>9</v>
      </c>
      <c r="I47" s="28" t="n">
        <v>44</v>
      </c>
      <c r="J47" s="51" t="n">
        <v>9</v>
      </c>
      <c r="K47" s="53" t="n">
        <f aca="false">(D47+F47+H47+J47)/4</f>
        <v>7.875</v>
      </c>
      <c r="L47" s="36" t="n">
        <f aca="false">N3/4</f>
        <v>20</v>
      </c>
      <c r="M47" s="36"/>
      <c r="N47" s="54" t="n">
        <f aca="false">C47+E47+G47+I47</f>
        <v>44</v>
      </c>
      <c r="O47" s="55" t="n">
        <f aca="false">IF(N47="E","E",IF(N47="T","T",IF(N47=0,0,IF(N47="Recl.","Recl.",N47/N3))))</f>
        <v>0.55</v>
      </c>
      <c r="P47" s="56" t="n">
        <f aca="false">IF(N47&gt;=L47/2,N47,IF(N47&lt;L47/2,"--"))</f>
        <v>44</v>
      </c>
      <c r="Q47" s="57" t="n">
        <v>0</v>
      </c>
      <c r="R47" s="57" t="n">
        <v>0</v>
      </c>
      <c r="S47" s="57" t="n">
        <v>0</v>
      </c>
      <c r="T47" s="57" t="n">
        <v>0</v>
      </c>
      <c r="U47" s="58" t="str">
        <f aca="false">IF(O47&gt;25%,"R",IF(O47="T","T",IF(O47="E","E",IF(O47="Recl.","Recl",IF(O47&lt;=25%,"A")))))</f>
        <v>R</v>
      </c>
      <c r="V47" s="58" t="str">
        <f aca="false">IF(K47="C","A",IF(K47="B","A",IF(K47&gt;=7,"A",IF(K47&lt;7,"R",IF(K47="E","E",IF(K47="T","T",IF(K47="Recl.","Recl.")))))))</f>
        <v>A</v>
      </c>
      <c r="W47" s="10"/>
      <c r="X47" s="31"/>
      <c r="Z47" s="31"/>
    </row>
    <row r="48" customFormat="false" ht="18.75" hidden="false" customHeight="false" outlineLevel="0" collapsed="false">
      <c r="A48" s="50"/>
      <c r="B48" s="27" t="n">
        <v>39</v>
      </c>
      <c r="C48" s="28" t="n">
        <v>0</v>
      </c>
      <c r="D48" s="51" t="n">
        <v>9</v>
      </c>
      <c r="E48" s="52" t="n">
        <v>0</v>
      </c>
      <c r="F48" s="51" t="n">
        <v>9</v>
      </c>
      <c r="G48" s="52" t="n">
        <v>6</v>
      </c>
      <c r="H48" s="51" t="n">
        <v>9</v>
      </c>
      <c r="I48" s="28" t="n">
        <v>0</v>
      </c>
      <c r="J48" s="51" t="n">
        <v>9</v>
      </c>
      <c r="K48" s="53" t="n">
        <f aca="false">(D48+F48+H48+J48)/4</f>
        <v>9</v>
      </c>
      <c r="L48" s="36" t="n">
        <f aca="false">N3/4</f>
        <v>20</v>
      </c>
      <c r="M48" s="36"/>
      <c r="N48" s="54" t="n">
        <f aca="false">C48+E48+G48+I48</f>
        <v>6</v>
      </c>
      <c r="O48" s="55" t="n">
        <f aca="false">IF(N48="E","E",IF(N48="T","T",IF(N48=0,0,IF(N48="Recl.","Recl.",N48/N3))))</f>
        <v>0.075</v>
      </c>
      <c r="P48" s="56" t="str">
        <f aca="false">IF(N48&gt;=L48/2,N48,IF(N48&lt;L48/2,"--"))</f>
        <v>--</v>
      </c>
      <c r="Q48" s="57" t="n">
        <v>0</v>
      </c>
      <c r="R48" s="57" t="n">
        <v>0</v>
      </c>
      <c r="S48" s="57" t="n">
        <v>0</v>
      </c>
      <c r="T48" s="57" t="n">
        <v>0</v>
      </c>
      <c r="U48" s="58" t="str">
        <f aca="false">IF(O48&gt;25%,"R",IF(O48="T","T",IF(O48="E","E",IF(O48="Recl.","Recl",IF(O48&lt;=25%,"A")))))</f>
        <v>A</v>
      </c>
      <c r="V48" s="58" t="str">
        <f aca="false">IF(K48="C","A",IF(K48="B","A",IF(K48&gt;=7,"A",IF(K48&lt;7,"R",IF(K48="E","E",IF(K48="T","T",IF(K48="Recl.","Recl.")))))))</f>
        <v>A</v>
      </c>
      <c r="W48" s="10"/>
      <c r="X48" s="31"/>
      <c r="Z48" s="31"/>
    </row>
    <row r="49" customFormat="false" ht="18.75" hidden="false" customHeight="false" outlineLevel="0" collapsed="false">
      <c r="A49" s="50"/>
      <c r="B49" s="27" t="n">
        <v>40</v>
      </c>
      <c r="C49" s="28" t="n">
        <v>0</v>
      </c>
      <c r="D49" s="51" t="n">
        <v>9</v>
      </c>
      <c r="E49" s="52" t="n">
        <v>0</v>
      </c>
      <c r="F49" s="51" t="n">
        <v>9</v>
      </c>
      <c r="G49" s="52" t="n">
        <v>0</v>
      </c>
      <c r="H49" s="51" t="n">
        <v>9</v>
      </c>
      <c r="I49" s="28" t="n">
        <v>0</v>
      </c>
      <c r="J49" s="51" t="n">
        <v>9</v>
      </c>
      <c r="K49" s="53" t="n">
        <f aca="false">(D49+F49+H49+J49)/4</f>
        <v>9</v>
      </c>
      <c r="L49" s="36" t="n">
        <f aca="false">N3/4</f>
        <v>20</v>
      </c>
      <c r="M49" s="36"/>
      <c r="N49" s="54" t="n">
        <f aca="false">C49+E49+G49+I49</f>
        <v>0</v>
      </c>
      <c r="O49" s="55" t="n">
        <f aca="false">IF(N49="E","E",IF(N49="T","T",IF(N49=0,0,IF(N49="Recl.","Recl.",N49/N3))))</f>
        <v>0</v>
      </c>
      <c r="P49" s="56" t="str">
        <f aca="false">IF(N49&gt;=L49/2,N49,IF(N49&lt;L49/2,"--"))</f>
        <v>--</v>
      </c>
      <c r="Q49" s="57" t="n">
        <v>0</v>
      </c>
      <c r="R49" s="57" t="n">
        <v>0</v>
      </c>
      <c r="S49" s="57" t="n">
        <v>0</v>
      </c>
      <c r="T49" s="57" t="n">
        <v>0</v>
      </c>
      <c r="U49" s="58" t="str">
        <f aca="false">IF(O49&gt;25%,"R",IF(O49="T","T",IF(O49="E","E",IF(O49="Recl.","Recl",IF(O49&lt;=25%,"A")))))</f>
        <v>A</v>
      </c>
      <c r="V49" s="58" t="str">
        <f aca="false">IF(K49="C","A",IF(K49="B","A",IF(K49&gt;=7,"A",IF(K49&lt;7,"R",IF(K49="E","E",IF(K49="T","T",IF(K49="Recl.","Recl.")))))))</f>
        <v>A</v>
      </c>
      <c r="W49" s="10"/>
      <c r="X49" s="31"/>
      <c r="Z49" s="31"/>
    </row>
    <row r="50" customFormat="false" ht="18.75" hidden="false" customHeight="false" outlineLevel="0" collapsed="false">
      <c r="A50" s="50"/>
      <c r="B50" s="27" t="n">
        <v>41</v>
      </c>
      <c r="C50" s="28" t="n">
        <v>0</v>
      </c>
      <c r="D50" s="51" t="n">
        <v>9</v>
      </c>
      <c r="E50" s="52" t="n">
        <v>0</v>
      </c>
      <c r="F50" s="51" t="n">
        <v>4</v>
      </c>
      <c r="G50" s="52" t="n">
        <v>4</v>
      </c>
      <c r="H50" s="51" t="n">
        <v>9</v>
      </c>
      <c r="I50" s="28" t="n">
        <v>4</v>
      </c>
      <c r="J50" s="51" t="n">
        <v>9</v>
      </c>
      <c r="K50" s="53" t="n">
        <f aca="false">(D50+F50+H50+J50)/4</f>
        <v>7.75</v>
      </c>
      <c r="L50" s="36" t="n">
        <f aca="false">N3/4</f>
        <v>20</v>
      </c>
      <c r="M50" s="36"/>
      <c r="N50" s="54" t="n">
        <f aca="false">C50+E50+G50+I50</f>
        <v>8</v>
      </c>
      <c r="O50" s="55" t="n">
        <f aca="false">IF(N50="E","E",IF(N50="T","T",IF(N50=0,0,IF(N50="Recl.","Recl.",N50/N3))))</f>
        <v>0.1</v>
      </c>
      <c r="P50" s="56" t="str">
        <f aca="false">IF(N50&gt;=L50/2,N50,IF(N50&lt;L50/2,"--"))</f>
        <v>--</v>
      </c>
      <c r="Q50" s="57" t="n">
        <v>0</v>
      </c>
      <c r="R50" s="57" t="n">
        <v>0</v>
      </c>
      <c r="S50" s="57" t="n">
        <v>0</v>
      </c>
      <c r="T50" s="57" t="n">
        <v>0</v>
      </c>
      <c r="U50" s="58" t="str">
        <f aca="false">IF(O50&gt;25%,"R",IF(O50="T","T",IF(O50="E","E",IF(O50="Recl.","Recl",IF(O50&lt;=25%,"A")))))</f>
        <v>A</v>
      </c>
      <c r="V50" s="58" t="str">
        <f aca="false">IF(K50="C","A",IF(K50="B","A",IF(K50&gt;=7,"A",IF(K50&lt;7,"R",IF(K50="E","E",IF(K50="T","T",IF(K50="Recl.","Recl.")))))))</f>
        <v>A</v>
      </c>
      <c r="W50" s="10"/>
      <c r="X50" s="31"/>
      <c r="Z50" s="31"/>
    </row>
    <row r="51" customFormat="false" ht="18.75" hidden="false" customHeight="false" outlineLevel="0" collapsed="false">
      <c r="A51" s="50"/>
      <c r="B51" s="27" t="n">
        <v>42</v>
      </c>
      <c r="C51" s="28" t="n">
        <v>0</v>
      </c>
      <c r="D51" s="51" t="n">
        <v>9</v>
      </c>
      <c r="E51" s="52" t="n">
        <v>0</v>
      </c>
      <c r="F51" s="51" t="n">
        <v>9</v>
      </c>
      <c r="G51" s="52" t="n">
        <v>0</v>
      </c>
      <c r="H51" s="51" t="n">
        <v>9</v>
      </c>
      <c r="I51" s="28" t="n">
        <v>44</v>
      </c>
      <c r="J51" s="51" t="n">
        <v>9</v>
      </c>
      <c r="K51" s="53" t="n">
        <f aca="false">(D51+F51+H51+J51)/4</f>
        <v>9</v>
      </c>
      <c r="L51" s="36" t="n">
        <f aca="false">N3/4</f>
        <v>20</v>
      </c>
      <c r="M51" s="36"/>
      <c r="N51" s="54" t="n">
        <f aca="false">C51+E51+G51+I51</f>
        <v>44</v>
      </c>
      <c r="O51" s="55" t="n">
        <f aca="false">IF(N51="E","E",IF(N51="T","T",IF(N51=0,0,IF(N51="Recl.","Recl.",N51/N3))))</f>
        <v>0.55</v>
      </c>
      <c r="P51" s="56" t="n">
        <f aca="false">IF(N51&gt;=L51/2,N51,IF(N51&lt;L51/2,"--"))</f>
        <v>44</v>
      </c>
      <c r="Q51" s="57" t="n">
        <v>0</v>
      </c>
      <c r="R51" s="57" t="n">
        <v>0</v>
      </c>
      <c r="S51" s="57" t="n">
        <v>0</v>
      </c>
      <c r="T51" s="57" t="n">
        <v>0</v>
      </c>
      <c r="U51" s="58" t="str">
        <f aca="false">IF(O51&gt;25%,"R",IF(O51="T","T",IF(O51="E","E",IF(O51="Recl.","Recl",IF(O51&lt;=25%,"A")))))</f>
        <v>R</v>
      </c>
      <c r="V51" s="58" t="str">
        <f aca="false">IF(K51="C","A",IF(K51="B","A",IF(K51&gt;=7,"A",IF(K51&lt;7,"R",IF(K51="E","E",IF(K51="T","T",IF(K51="Recl.","Recl.")))))))</f>
        <v>A</v>
      </c>
      <c r="W51" s="10"/>
      <c r="X51" s="31"/>
      <c r="Z51" s="31"/>
    </row>
    <row r="52" customFormat="false" ht="18.75" hidden="false" customHeight="false" outlineLevel="0" collapsed="false">
      <c r="A52" s="50"/>
      <c r="B52" s="27" t="n">
        <v>43</v>
      </c>
      <c r="C52" s="28" t="n">
        <v>0</v>
      </c>
      <c r="D52" s="51" t="n">
        <v>9</v>
      </c>
      <c r="E52" s="52" t="n">
        <v>0</v>
      </c>
      <c r="F52" s="51" t="n">
        <v>9</v>
      </c>
      <c r="G52" s="52" t="n">
        <v>0</v>
      </c>
      <c r="H52" s="51" t="n">
        <v>9</v>
      </c>
      <c r="I52" s="28" t="n">
        <v>44</v>
      </c>
      <c r="J52" s="51" t="n">
        <v>9</v>
      </c>
      <c r="K52" s="53" t="n">
        <f aca="false">(D52+F52+H52+J52)/4</f>
        <v>9</v>
      </c>
      <c r="L52" s="36" t="n">
        <f aca="false">N3/4</f>
        <v>20</v>
      </c>
      <c r="M52" s="36"/>
      <c r="N52" s="54" t="n">
        <f aca="false">C52+E52+G52+I52</f>
        <v>44</v>
      </c>
      <c r="O52" s="55" t="n">
        <f aca="false">IF(N52="E","E",IF(N52="T","T",IF(N52=0,0,IF(N52="Recl.","Recl.",N52/N3))))</f>
        <v>0.55</v>
      </c>
      <c r="P52" s="56" t="n">
        <f aca="false">IF(N52&gt;=L52/2,N52,IF(N52&lt;L52/2,"--"))</f>
        <v>44</v>
      </c>
      <c r="Q52" s="57" t="n">
        <v>0</v>
      </c>
      <c r="R52" s="57" t="n">
        <v>0</v>
      </c>
      <c r="S52" s="57" t="n">
        <v>0</v>
      </c>
      <c r="T52" s="57" t="n">
        <v>0</v>
      </c>
      <c r="U52" s="58" t="str">
        <f aca="false">IF(O52&gt;25%,"R",IF(O52="T","T",IF(O52="E","E",IF(O52="Recl.","Recl",IF(O52&lt;=25%,"A")))))</f>
        <v>R</v>
      </c>
      <c r="V52" s="58" t="str">
        <f aca="false">IF(K52="C","A",IF(K52="B","A",IF(K52&gt;=7,"A",IF(K52&lt;7,"R",IF(K52="E","E",IF(K52="T","T",IF(K52="Recl.","Recl.")))))))</f>
        <v>A</v>
      </c>
      <c r="W52" s="10"/>
      <c r="X52" s="31"/>
      <c r="Z52" s="31"/>
    </row>
    <row r="53" customFormat="false" ht="18.75" hidden="false" customHeight="false" outlineLevel="0" collapsed="false">
      <c r="A53" s="50"/>
      <c r="B53" s="27" t="n">
        <v>44</v>
      </c>
      <c r="C53" s="28" t="n">
        <v>0</v>
      </c>
      <c r="D53" s="51" t="n">
        <v>9</v>
      </c>
      <c r="E53" s="52" t="n">
        <v>4</v>
      </c>
      <c r="F53" s="51" t="n">
        <v>9</v>
      </c>
      <c r="G53" s="52" t="n">
        <v>0</v>
      </c>
      <c r="H53" s="51" t="n">
        <v>9</v>
      </c>
      <c r="I53" s="28" t="n">
        <v>4</v>
      </c>
      <c r="J53" s="51" t="n">
        <v>9</v>
      </c>
      <c r="K53" s="53" t="n">
        <f aca="false">(D53+F53+H53+J53)/4</f>
        <v>9</v>
      </c>
      <c r="L53" s="36" t="n">
        <f aca="false">N3/4</f>
        <v>20</v>
      </c>
      <c r="M53" s="36"/>
      <c r="N53" s="54" t="n">
        <f aca="false">C53+E53+G53+I53</f>
        <v>8</v>
      </c>
      <c r="O53" s="55" t="n">
        <f aca="false">IF(N53="E","E",IF(N53="T","T",IF(N53=0,0,IF(N53="Recl.","Recl.",N53/N3))))</f>
        <v>0.1</v>
      </c>
      <c r="P53" s="56" t="str">
        <f aca="false">IF(N53&gt;=L53/2,N53,IF(N53&lt;L53/2,"--"))</f>
        <v>--</v>
      </c>
      <c r="Q53" s="57" t="n">
        <v>0</v>
      </c>
      <c r="R53" s="57" t="n">
        <v>0</v>
      </c>
      <c r="S53" s="57" t="n">
        <v>0</v>
      </c>
      <c r="T53" s="57" t="n">
        <v>0</v>
      </c>
      <c r="U53" s="58" t="str">
        <f aca="false">IF(O53&gt;25%,"R",IF(O53="T","T",IF(O53="E","E",IF(O53="Recl.","Recl",IF(O53&lt;=25%,"A")))))</f>
        <v>A</v>
      </c>
      <c r="V53" s="58" t="str">
        <f aca="false">IF(K53="C","A",IF(K53="B","A",IF(K53&gt;=7,"A",IF(K53&lt;7,"R",IF(K53="E","E",IF(K53="T","T",IF(K53="Recl.","Recl.")))))))</f>
        <v>A</v>
      </c>
      <c r="W53" s="10"/>
      <c r="X53" s="31"/>
      <c r="Z53" s="31"/>
    </row>
    <row r="54" customFormat="false" ht="18.75" hidden="false" customHeight="false" outlineLevel="0" collapsed="false">
      <c r="A54" s="50"/>
      <c r="B54" s="27" t="n">
        <v>45</v>
      </c>
      <c r="C54" s="28" t="n">
        <v>0</v>
      </c>
      <c r="D54" s="51" t="n">
        <v>9</v>
      </c>
      <c r="E54" s="52" t="n">
        <v>0</v>
      </c>
      <c r="F54" s="51" t="n">
        <v>9</v>
      </c>
      <c r="G54" s="52" t="n">
        <v>12</v>
      </c>
      <c r="H54" s="51" t="n">
        <v>9</v>
      </c>
      <c r="I54" s="28" t="n">
        <v>0</v>
      </c>
      <c r="J54" s="51" t="n">
        <v>9</v>
      </c>
      <c r="K54" s="53" t="n">
        <f aca="false">(D54+F54+H54+J54)/4</f>
        <v>9</v>
      </c>
      <c r="L54" s="36" t="n">
        <f aca="false">N3/4</f>
        <v>20</v>
      </c>
      <c r="M54" s="36"/>
      <c r="N54" s="54" t="n">
        <f aca="false">C54+E54+G54+I54</f>
        <v>12</v>
      </c>
      <c r="O54" s="55" t="n">
        <f aca="false">IF(N54="E","E",IF(N54="T","T",IF(N54=0,0,IF(N54="Recl.","Recl.",N54/N3))))</f>
        <v>0.15</v>
      </c>
      <c r="P54" s="56" t="n">
        <f aca="false">IF(N54&gt;=L54/2,N54,IF(N54&lt;L54/2,"--"))</f>
        <v>12</v>
      </c>
      <c r="Q54" s="57" t="n">
        <v>0</v>
      </c>
      <c r="R54" s="57" t="n">
        <v>0</v>
      </c>
      <c r="S54" s="57" t="n">
        <v>0</v>
      </c>
      <c r="T54" s="57" t="n">
        <v>0</v>
      </c>
      <c r="U54" s="58" t="str">
        <f aca="false">IF(O54&gt;25%,"R",IF(O54="T","T",IF(O54="E","E",IF(O54="Recl.","Recl",IF(O54&lt;=25%,"A")))))</f>
        <v>A</v>
      </c>
      <c r="V54" s="58" t="str">
        <f aca="false">IF(K54="C","A",IF(K54="B","A",IF(K54&gt;=7,"A",IF(K54&lt;7,"R",IF(K54="E","E",IF(K54="T","T",IF(K54="Recl.","Recl.")))))))</f>
        <v>A</v>
      </c>
      <c r="W54" s="10"/>
      <c r="X54" s="31"/>
      <c r="Z54" s="31"/>
    </row>
    <row r="55" customFormat="false" ht="18.75" hidden="false" customHeight="false" outlineLevel="0" collapsed="false">
      <c r="A55" s="50"/>
      <c r="B55" s="27" t="n">
        <v>46</v>
      </c>
      <c r="C55" s="28" t="n">
        <v>0</v>
      </c>
      <c r="D55" s="51" t="n">
        <v>9</v>
      </c>
      <c r="E55" s="52" t="n">
        <v>0</v>
      </c>
      <c r="F55" s="51" t="n">
        <v>9</v>
      </c>
      <c r="G55" s="52" t="n">
        <v>2</v>
      </c>
      <c r="H55" s="51" t="n">
        <v>9</v>
      </c>
      <c r="I55" s="28" t="n">
        <v>4</v>
      </c>
      <c r="J55" s="51" t="n">
        <v>9</v>
      </c>
      <c r="K55" s="53" t="n">
        <f aca="false">(D55+F55+H55+J55)/4</f>
        <v>9</v>
      </c>
      <c r="L55" s="36" t="n">
        <f aca="false">N3/4</f>
        <v>20</v>
      </c>
      <c r="M55" s="36"/>
      <c r="N55" s="54" t="n">
        <f aca="false">C55+E55+G55+I55</f>
        <v>6</v>
      </c>
      <c r="O55" s="55" t="n">
        <f aca="false">IF(N55="E","E",IF(N55="T","T",IF(N55=0,0,IF(N55="Recl.","Recl.",N55/N3))))</f>
        <v>0.075</v>
      </c>
      <c r="P55" s="56" t="str">
        <f aca="false">IF(N55&gt;=L55/2,N55,IF(N55&lt;L55/2,"--"))</f>
        <v>--</v>
      </c>
      <c r="Q55" s="57" t="n">
        <v>0</v>
      </c>
      <c r="R55" s="57" t="n">
        <v>0</v>
      </c>
      <c r="S55" s="57" t="n">
        <v>0</v>
      </c>
      <c r="T55" s="57" t="n">
        <v>0</v>
      </c>
      <c r="U55" s="58" t="str">
        <f aca="false">IF(O55&gt;25%,"R",IF(O55="T","T",IF(O55="E","E",IF(O55="Recl.","Recl",IF(O55&lt;=25%,"A")))))</f>
        <v>A</v>
      </c>
      <c r="V55" s="58" t="str">
        <f aca="false">IF(K55="C","A",IF(K55="B","A",IF(K55&gt;=7,"A",IF(K55&lt;7,"R",IF(K55="E","E",IF(K55="T","T",IF(K55="Recl.","Recl.")))))))</f>
        <v>A</v>
      </c>
      <c r="W55" s="10"/>
      <c r="X55" s="31"/>
      <c r="Z55" s="31"/>
    </row>
    <row r="56" customFormat="false" ht="18.75" hidden="false" customHeight="false" outlineLevel="0" collapsed="false">
      <c r="A56" s="50"/>
      <c r="B56" s="27" t="n">
        <v>47</v>
      </c>
      <c r="C56" s="28" t="n">
        <v>5</v>
      </c>
      <c r="D56" s="51" t="n">
        <v>9</v>
      </c>
      <c r="E56" s="52" t="n">
        <v>2</v>
      </c>
      <c r="F56" s="51" t="n">
        <v>9</v>
      </c>
      <c r="G56" s="52" t="n">
        <v>2</v>
      </c>
      <c r="H56" s="51" t="n">
        <v>9</v>
      </c>
      <c r="I56" s="28" t="n">
        <v>3</v>
      </c>
      <c r="J56" s="51" t="n">
        <v>9</v>
      </c>
      <c r="K56" s="53" t="n">
        <f aca="false">(D56+F56+H56+J56)/4</f>
        <v>9</v>
      </c>
      <c r="L56" s="36" t="n">
        <f aca="false">N3/4</f>
        <v>20</v>
      </c>
      <c r="M56" s="36"/>
      <c r="N56" s="54" t="n">
        <f aca="false">C56+E56+G56+I56</f>
        <v>12</v>
      </c>
      <c r="O56" s="55" t="n">
        <f aca="false">IF(N56="E","E",IF(N56="T","T",IF(N56=0,0,IF(N56="Recl.","Recl.",N56/N3))))</f>
        <v>0.15</v>
      </c>
      <c r="P56" s="56" t="n">
        <f aca="false">IF(N56&gt;=L56/2,N56,IF(N56&lt;L56/2,"--"))</f>
        <v>12</v>
      </c>
      <c r="Q56" s="57" t="n">
        <v>0</v>
      </c>
      <c r="R56" s="57" t="n">
        <v>0</v>
      </c>
      <c r="S56" s="57" t="n">
        <v>0</v>
      </c>
      <c r="T56" s="57" t="n">
        <v>0</v>
      </c>
      <c r="U56" s="58" t="str">
        <f aca="false">IF(O56&gt;25%,"R",IF(O56="T","T",IF(O56="E","E",IF(O56="Recl.","Recl",IF(O56&lt;=25%,"A")))))</f>
        <v>A</v>
      </c>
      <c r="V56" s="58" t="str">
        <f aca="false">IF(K56="C","A",IF(K56="B","A",IF(K56&gt;=7,"A",IF(K56&lt;7,"R",IF(K56="E","E",IF(K56="T","T",IF(K56="Recl.","Recl.")))))))</f>
        <v>A</v>
      </c>
      <c r="W56" s="10"/>
      <c r="X56" s="31"/>
      <c r="Z56" s="31"/>
    </row>
    <row r="57" customFormat="false" ht="18.75" hidden="false" customHeight="false" outlineLevel="0" collapsed="false">
      <c r="A57" s="50"/>
      <c r="B57" s="27" t="n">
        <v>48</v>
      </c>
      <c r="C57" s="28" t="n">
        <v>0</v>
      </c>
      <c r="D57" s="51" t="n">
        <v>9</v>
      </c>
      <c r="E57" s="52" t="n">
        <v>0</v>
      </c>
      <c r="F57" s="51" t="n">
        <v>9</v>
      </c>
      <c r="G57" s="52" t="n">
        <v>0</v>
      </c>
      <c r="H57" s="51" t="n">
        <v>9</v>
      </c>
      <c r="I57" s="28" t="n">
        <v>2</v>
      </c>
      <c r="J57" s="51" t="n">
        <v>9</v>
      </c>
      <c r="K57" s="53" t="n">
        <f aca="false">(D57+F57+H57+J57)/4</f>
        <v>9</v>
      </c>
      <c r="L57" s="36" t="n">
        <f aca="false">N3/4</f>
        <v>20</v>
      </c>
      <c r="M57" s="36"/>
      <c r="N57" s="54" t="n">
        <f aca="false">C57+E57+G57+I57</f>
        <v>2</v>
      </c>
      <c r="O57" s="55" t="n">
        <f aca="false">IF(N57="E","E",IF(N57="T","T",IF(N57=0,0,IF(N57="Recl.","Recl.",N57/N3))))</f>
        <v>0.025</v>
      </c>
      <c r="P57" s="56" t="str">
        <f aca="false">IF(N57&gt;=L57/2,N57,IF(N57&lt;L57/2,"--"))</f>
        <v>--</v>
      </c>
      <c r="Q57" s="57" t="n">
        <v>0</v>
      </c>
      <c r="R57" s="57" t="n">
        <v>0</v>
      </c>
      <c r="S57" s="57" t="n">
        <v>0</v>
      </c>
      <c r="T57" s="57" t="n">
        <v>0</v>
      </c>
      <c r="U57" s="58" t="str">
        <f aca="false">IF(O57&gt;25%,"R",IF(O57="T","T",IF(O57="E","E",IF(O57="Recl.","Recl",IF(O57&lt;=25%,"A")))))</f>
        <v>A</v>
      </c>
      <c r="V57" s="58" t="str">
        <f aca="false">IF(K57="C","A",IF(K57="B","A",IF(K57&gt;=7,"A",IF(K57&lt;7,"R",IF(K57="E","E",IF(K57="T","T",IF(K57="Recl.","Recl.")))))))</f>
        <v>A</v>
      </c>
      <c r="W57" s="10"/>
      <c r="X57" s="31"/>
      <c r="Z57" s="31"/>
    </row>
    <row r="58" customFormat="false" ht="18.75" hidden="false" customHeight="false" outlineLevel="0" collapsed="false">
      <c r="A58" s="50"/>
      <c r="B58" s="27" t="n">
        <v>49</v>
      </c>
      <c r="C58" s="28" t="n">
        <v>0</v>
      </c>
      <c r="D58" s="51" t="n">
        <v>9</v>
      </c>
      <c r="E58" s="52" t="n">
        <v>0</v>
      </c>
      <c r="F58" s="51" t="n">
        <v>9</v>
      </c>
      <c r="G58" s="52" t="n">
        <v>0</v>
      </c>
      <c r="H58" s="51" t="n">
        <v>9</v>
      </c>
      <c r="I58" s="28" t="n">
        <v>0</v>
      </c>
      <c r="J58" s="51" t="n">
        <v>9</v>
      </c>
      <c r="K58" s="53" t="n">
        <f aca="false">(D58+F58+H58+J58)/4</f>
        <v>9</v>
      </c>
      <c r="L58" s="36" t="n">
        <f aca="false">N3/4</f>
        <v>20</v>
      </c>
      <c r="M58" s="36"/>
      <c r="N58" s="54" t="n">
        <f aca="false">C58+E58+G58+I58</f>
        <v>0</v>
      </c>
      <c r="O58" s="55" t="n">
        <f aca="false">IF(N58="E","E",IF(N58="T","T",IF(N58=0,0,IF(N58="Recl.","Recl.",N58/N3))))</f>
        <v>0</v>
      </c>
      <c r="P58" s="56" t="str">
        <f aca="false">IF(N58&gt;=L58/2,N58,IF(N58&lt;L58/2,"--"))</f>
        <v>--</v>
      </c>
      <c r="Q58" s="57" t="n">
        <v>0</v>
      </c>
      <c r="R58" s="57" t="n">
        <v>0</v>
      </c>
      <c r="S58" s="57" t="n">
        <v>0</v>
      </c>
      <c r="T58" s="57" t="n">
        <v>0</v>
      </c>
      <c r="U58" s="58" t="str">
        <f aca="false">IF(O58&gt;25%,"R",IF(O58="T","T",IF(O58="E","E",IF(O58="Recl.","Recl",IF(O58&lt;=25%,"A")))))</f>
        <v>A</v>
      </c>
      <c r="V58" s="58" t="str">
        <f aca="false">IF(K58="C","A",IF(K58="B","A",IF(K58&gt;=7,"A",IF(K58&lt;7,"R",IF(K58="E","E",IF(K58="T","T",IF(K58="Recl.","Recl.")))))))</f>
        <v>A</v>
      </c>
      <c r="W58" s="10"/>
      <c r="X58" s="31"/>
      <c r="Z58" s="31"/>
    </row>
    <row r="59" customFormat="false" ht="18.75" hidden="false" customHeight="false" outlineLevel="0" collapsed="false">
      <c r="A59" s="61"/>
      <c r="B59" s="27" t="n">
        <v>50</v>
      </c>
      <c r="C59" s="28" t="n">
        <v>0</v>
      </c>
      <c r="D59" s="51" t="n">
        <v>9</v>
      </c>
      <c r="E59" s="52" t="n">
        <v>0</v>
      </c>
      <c r="F59" s="51" t="n">
        <v>9</v>
      </c>
      <c r="G59" s="52" t="n">
        <v>0</v>
      </c>
      <c r="H59" s="51" t="n">
        <v>9</v>
      </c>
      <c r="I59" s="28" t="n">
        <v>0</v>
      </c>
      <c r="J59" s="51" t="n">
        <v>9</v>
      </c>
      <c r="K59" s="53" t="n">
        <f aca="false">(D59+F59+H59+J59)/4</f>
        <v>9</v>
      </c>
      <c r="L59" s="36" t="n">
        <f aca="false">N3/4</f>
        <v>20</v>
      </c>
      <c r="M59" s="36"/>
      <c r="N59" s="54" t="n">
        <f aca="false">C59+E59+G59+I59</f>
        <v>0</v>
      </c>
      <c r="O59" s="55" t="n">
        <f aca="false">IF(N59="E","E",IF(N59="T","T",IF(N59=0,0,IF(N59="Recl.","Recl.",N59/N3))))</f>
        <v>0</v>
      </c>
      <c r="P59" s="56" t="str">
        <f aca="false">IF(N59&gt;=L59/2,N59,IF(N59&lt;L59/2,"--"))</f>
        <v>--</v>
      </c>
      <c r="Q59" s="57" t="n">
        <v>0</v>
      </c>
      <c r="R59" s="57" t="n">
        <v>0</v>
      </c>
      <c r="S59" s="57" t="n">
        <v>0</v>
      </c>
      <c r="T59" s="57" t="n">
        <v>0</v>
      </c>
      <c r="U59" s="58" t="str">
        <f aca="false">IF(O59&gt;25%,"R",IF(O59="T","T",IF(O59="E","E",IF(O59="Recl.","Recl",IF(O59&lt;=25%,"A")))))</f>
        <v>A</v>
      </c>
      <c r="V59" s="58" t="str">
        <f aca="false">IF(K59="C","A",IF(K59="B","A",IF(K59&gt;=7,"A",IF(K59&lt;7,"R",IF(K59="E","E",IF(K59="T","T",IF(K59="Recl.","Recl.")))))))</f>
        <v>A</v>
      </c>
      <c r="W59" s="10"/>
      <c r="X59" s="31"/>
      <c r="Z59" s="31"/>
    </row>
    <row r="60" customFormat="false" ht="12.75" hidden="false" customHeight="false" outlineLevel="0" collapsed="false">
      <c r="L60" s="31"/>
      <c r="M60" s="31"/>
      <c r="O60" s="31"/>
      <c r="P60" s="31"/>
      <c r="Q60" s="31"/>
      <c r="R60" s="31"/>
      <c r="S60" s="31"/>
      <c r="T60" s="31"/>
      <c r="V60" s="31"/>
      <c r="W60" s="31"/>
      <c r="X60" s="31"/>
      <c r="Z60" s="31"/>
    </row>
    <row r="61" customFormat="false" ht="20.25" hidden="false" customHeight="false" outlineLevel="0" collapsed="false">
      <c r="A61" s="62" t="s">
        <v>47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31"/>
      <c r="O61" s="31"/>
      <c r="P61" s="31"/>
      <c r="Q61" s="31"/>
      <c r="R61" s="31"/>
      <c r="S61" s="31"/>
      <c r="T61" s="31"/>
      <c r="V61" s="31"/>
      <c r="W61" s="31"/>
      <c r="X61" s="31"/>
      <c r="Z61" s="31"/>
    </row>
    <row r="62" customFormat="false" ht="15" hidden="false" customHeight="false" outlineLevel="0" collapsed="false">
      <c r="B62" s="19"/>
      <c r="C62" s="19"/>
      <c r="D62" s="19"/>
      <c r="E62" s="19"/>
      <c r="F62" s="63"/>
      <c r="G62" s="19"/>
      <c r="H62" s="19"/>
      <c r="I62" s="19"/>
      <c r="J62" s="19"/>
      <c r="K62" s="63"/>
      <c r="L62" s="19"/>
      <c r="M62" s="19"/>
      <c r="N62" s="19"/>
      <c r="O62" s="19"/>
      <c r="P62" s="19"/>
      <c r="Q62" s="19"/>
      <c r="R62" s="19"/>
      <c r="S62" s="19"/>
      <c r="T62" s="19"/>
      <c r="U62" s="63"/>
      <c r="V62" s="19"/>
      <c r="W62" s="19"/>
      <c r="X62" s="31"/>
      <c r="Z62" s="31"/>
    </row>
    <row r="63" customFormat="false" ht="15" hidden="false" customHeight="false" outlineLevel="0" collapsed="false">
      <c r="B63" s="19"/>
      <c r="C63" s="19"/>
      <c r="D63" s="19"/>
      <c r="E63" s="19"/>
      <c r="F63" s="63"/>
      <c r="G63" s="19"/>
      <c r="H63" s="19"/>
      <c r="I63" s="19"/>
      <c r="J63" s="19"/>
      <c r="K63" s="63"/>
      <c r="L63" s="19"/>
      <c r="M63" s="19"/>
      <c r="N63" s="19"/>
      <c r="O63" s="19"/>
      <c r="P63" s="19"/>
      <c r="Q63" s="19"/>
      <c r="R63" s="19"/>
      <c r="S63" s="19"/>
      <c r="T63" s="19"/>
      <c r="U63" s="63"/>
      <c r="V63" s="19"/>
      <c r="W63" s="19"/>
      <c r="X63" s="31"/>
      <c r="Z63" s="31"/>
    </row>
    <row r="64" customFormat="false" ht="15" hidden="false" customHeight="false" outlineLevel="0" collapsed="false">
      <c r="B64" s="19"/>
      <c r="C64" s="19"/>
      <c r="D64" s="19"/>
      <c r="E64" s="19"/>
      <c r="F64" s="63"/>
      <c r="G64" s="19"/>
      <c r="H64" s="19"/>
      <c r="I64" s="19"/>
      <c r="J64" s="19"/>
      <c r="K64" s="63"/>
      <c r="L64" s="19"/>
      <c r="M64" s="19"/>
      <c r="N64" s="19"/>
      <c r="O64" s="19"/>
      <c r="P64" s="19"/>
      <c r="Q64" s="19"/>
      <c r="R64" s="19"/>
      <c r="S64" s="19"/>
      <c r="T64" s="19"/>
      <c r="U64" s="64"/>
      <c r="V64" s="19"/>
      <c r="W64" s="19"/>
      <c r="X64" s="31"/>
      <c r="Z64" s="31"/>
    </row>
    <row r="65" customFormat="false" ht="15" hidden="false" customHeight="false" outlineLevel="0" collapsed="false">
      <c r="B65" s="19"/>
      <c r="C65" s="19"/>
      <c r="D65" s="19"/>
      <c r="E65" s="19"/>
      <c r="F65" s="63"/>
      <c r="G65" s="19"/>
      <c r="H65" s="19"/>
      <c r="I65" s="19"/>
      <c r="J65" s="19"/>
      <c r="K65" s="63"/>
      <c r="L65" s="19"/>
      <c r="M65" s="19"/>
      <c r="N65" s="19"/>
      <c r="O65" s="19"/>
      <c r="P65" s="19"/>
      <c r="Q65" s="19"/>
      <c r="R65" s="19"/>
      <c r="S65" s="19"/>
      <c r="T65" s="19"/>
      <c r="U65" s="63"/>
      <c r="V65" s="19"/>
      <c r="W65" s="19"/>
      <c r="X65" s="31"/>
      <c r="Z65" s="31"/>
    </row>
    <row r="66" customFormat="false" ht="15" hidden="false" customHeight="false" outlineLevel="0" collapsed="false">
      <c r="B66" s="19"/>
      <c r="C66" s="19"/>
      <c r="D66" s="19"/>
      <c r="E66" s="19"/>
      <c r="F66" s="63"/>
      <c r="G66" s="19"/>
      <c r="H66" s="19"/>
      <c r="I66" s="19"/>
      <c r="J66" s="19"/>
      <c r="K66" s="63"/>
      <c r="L66" s="19"/>
      <c r="M66" s="19"/>
      <c r="N66" s="19"/>
      <c r="O66" s="19"/>
      <c r="P66" s="19"/>
      <c r="Q66" s="19"/>
      <c r="R66" s="19"/>
      <c r="S66" s="19"/>
      <c r="T66" s="19"/>
      <c r="U66" s="63"/>
      <c r="V66" s="19"/>
      <c r="W66" s="19"/>
      <c r="X66" s="31"/>
      <c r="Z66" s="31"/>
    </row>
    <row r="67" customFormat="false" ht="15" hidden="false" customHeight="false" outlineLevel="0" collapsed="false">
      <c r="B67" s="19"/>
      <c r="C67" s="19"/>
      <c r="D67" s="19"/>
      <c r="E67" s="19"/>
      <c r="F67" s="63"/>
      <c r="G67" s="19"/>
      <c r="H67" s="19"/>
      <c r="I67" s="19"/>
      <c r="J67" s="19"/>
      <c r="K67" s="63"/>
      <c r="L67" s="19"/>
      <c r="M67" s="19"/>
      <c r="N67" s="19"/>
      <c r="O67" s="19"/>
      <c r="P67" s="19"/>
      <c r="Q67" s="19"/>
      <c r="R67" s="19"/>
      <c r="S67" s="19"/>
      <c r="T67" s="19"/>
      <c r="U67" s="63"/>
      <c r="V67" s="19"/>
      <c r="W67" s="19"/>
      <c r="X67" s="31"/>
      <c r="Z67" s="31"/>
    </row>
    <row r="68" customFormat="false" ht="1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31"/>
      <c r="Z68" s="31"/>
    </row>
    <row r="69" customFormat="false" ht="1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31"/>
      <c r="Z69" s="31"/>
    </row>
    <row r="70" customFormat="false" ht="1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31"/>
      <c r="Z70" s="31"/>
    </row>
    <row r="71" customFormat="false" ht="15" hidden="false" customHeight="false" outlineLevel="0" collapsed="false">
      <c r="B71" s="19"/>
      <c r="C71" s="19"/>
      <c r="D71" s="19"/>
      <c r="E71" s="19"/>
      <c r="F71" s="63"/>
      <c r="G71" s="19"/>
      <c r="H71" s="19"/>
      <c r="I71" s="19"/>
      <c r="J71" s="19"/>
      <c r="K71" s="63"/>
      <c r="L71" s="19"/>
      <c r="M71" s="19"/>
      <c r="N71" s="19"/>
      <c r="O71" s="19"/>
      <c r="P71" s="19"/>
      <c r="Q71" s="19"/>
      <c r="R71" s="19"/>
      <c r="S71" s="19"/>
      <c r="T71" s="19"/>
      <c r="U71" s="63"/>
      <c r="V71" s="19"/>
      <c r="W71" s="19"/>
      <c r="X71" s="31"/>
      <c r="Z71" s="31"/>
    </row>
    <row r="72" customFormat="false" ht="15" hidden="false" customHeight="false" outlineLevel="0" collapsed="false">
      <c r="B72" s="19"/>
      <c r="C72" s="19"/>
      <c r="D72" s="19"/>
      <c r="E72" s="19"/>
      <c r="F72" s="63"/>
      <c r="G72" s="19"/>
      <c r="H72" s="19"/>
      <c r="I72" s="19"/>
      <c r="J72" s="19"/>
      <c r="K72" s="63"/>
      <c r="L72" s="19"/>
      <c r="M72" s="19"/>
      <c r="N72" s="19"/>
      <c r="O72" s="19"/>
      <c r="P72" s="19"/>
      <c r="Q72" s="19"/>
      <c r="R72" s="19"/>
      <c r="S72" s="19"/>
      <c r="T72" s="19"/>
      <c r="U72" s="63"/>
      <c r="V72" s="19"/>
      <c r="W72" s="19"/>
      <c r="X72" s="31"/>
      <c r="Z72" s="31"/>
    </row>
    <row r="73" customFormat="false" ht="15" hidden="false" customHeight="false" outlineLevel="0" collapsed="false">
      <c r="B73" s="19"/>
      <c r="C73" s="19"/>
      <c r="D73" s="19"/>
      <c r="E73" s="19"/>
      <c r="F73" s="63"/>
      <c r="G73" s="19"/>
      <c r="H73" s="19"/>
      <c r="I73" s="19"/>
      <c r="J73" s="19"/>
      <c r="K73" s="63"/>
      <c r="L73" s="19"/>
      <c r="M73" s="19"/>
      <c r="N73" s="19"/>
      <c r="O73" s="19"/>
      <c r="P73" s="19"/>
      <c r="Q73" s="19"/>
      <c r="R73" s="19"/>
      <c r="S73" s="19"/>
      <c r="T73" s="19"/>
      <c r="U73" s="63"/>
      <c r="V73" s="19"/>
      <c r="W73" s="19"/>
      <c r="X73" s="31"/>
      <c r="Z73" s="31"/>
    </row>
    <row r="74" customFormat="false" ht="15" hidden="false" customHeight="false" outlineLevel="0" collapsed="false">
      <c r="B74" s="19"/>
      <c r="C74" s="19"/>
      <c r="D74" s="19"/>
      <c r="E74" s="19"/>
      <c r="F74" s="65"/>
      <c r="G74" s="19"/>
      <c r="H74" s="19"/>
      <c r="I74" s="19"/>
      <c r="J74" s="19"/>
      <c r="K74" s="65"/>
      <c r="L74" s="19"/>
      <c r="M74" s="19"/>
      <c r="N74" s="19"/>
      <c r="O74" s="19"/>
      <c r="P74" s="19"/>
      <c r="Q74" s="19"/>
      <c r="R74" s="19"/>
      <c r="S74" s="19"/>
      <c r="T74" s="19"/>
      <c r="U74" s="65"/>
      <c r="V74" s="19"/>
      <c r="W74" s="19"/>
      <c r="X74" s="31"/>
      <c r="Z74" s="31"/>
    </row>
    <row r="75" customFormat="false" ht="15" hidden="false" customHeight="false" outlineLevel="0" collapsed="false">
      <c r="B75" s="19"/>
      <c r="C75" s="19"/>
      <c r="D75" s="19"/>
      <c r="E75" s="19"/>
      <c r="F75" s="65"/>
      <c r="G75" s="19"/>
      <c r="H75" s="19"/>
      <c r="I75" s="19"/>
      <c r="J75" s="19"/>
      <c r="K75" s="65"/>
      <c r="L75" s="19"/>
      <c r="M75" s="19"/>
      <c r="N75" s="19"/>
      <c r="O75" s="19"/>
      <c r="P75" s="19"/>
      <c r="Q75" s="19"/>
      <c r="R75" s="19"/>
      <c r="S75" s="19"/>
      <c r="T75" s="19"/>
      <c r="U75" s="65"/>
      <c r="V75" s="19"/>
      <c r="W75" s="19"/>
      <c r="X75" s="31"/>
      <c r="Z75" s="31"/>
    </row>
    <row r="76" customFormat="false" ht="15" hidden="false" customHeight="false" outlineLevel="0" collapsed="false">
      <c r="B76" s="19"/>
      <c r="C76" s="19"/>
      <c r="D76" s="19"/>
      <c r="E76" s="19"/>
      <c r="F76" s="65"/>
      <c r="G76" s="19"/>
      <c r="H76" s="19"/>
      <c r="I76" s="19"/>
      <c r="J76" s="19"/>
      <c r="K76" s="65"/>
      <c r="L76" s="19"/>
      <c r="M76" s="19"/>
      <c r="N76" s="19"/>
      <c r="O76" s="19"/>
      <c r="P76" s="19"/>
      <c r="Q76" s="19"/>
      <c r="R76" s="19"/>
      <c r="S76" s="19"/>
      <c r="T76" s="19"/>
      <c r="U76" s="65"/>
      <c r="V76" s="19"/>
      <c r="W76" s="19"/>
      <c r="X76" s="31"/>
      <c r="Z76" s="31"/>
    </row>
    <row r="77" customFormat="false" ht="15" hidden="false" customHeight="false" outlineLevel="0" collapsed="false">
      <c r="B77" s="19"/>
      <c r="C77" s="19"/>
      <c r="D77" s="19"/>
      <c r="E77" s="19"/>
      <c r="F77" s="65"/>
      <c r="G77" s="19"/>
      <c r="H77" s="19"/>
      <c r="I77" s="19"/>
      <c r="J77" s="19"/>
      <c r="K77" s="65"/>
      <c r="L77" s="19"/>
      <c r="M77" s="19"/>
      <c r="N77" s="19"/>
      <c r="O77" s="19"/>
      <c r="P77" s="19"/>
      <c r="Q77" s="19"/>
      <c r="R77" s="19"/>
      <c r="S77" s="19"/>
      <c r="T77" s="19"/>
      <c r="U77" s="65"/>
      <c r="V77" s="19"/>
      <c r="W77" s="19"/>
      <c r="X77" s="31"/>
      <c r="Z77" s="31"/>
    </row>
    <row r="78" customFormat="false" ht="15" hidden="false" customHeight="false" outlineLevel="0" collapsed="false">
      <c r="B78" s="19"/>
      <c r="C78" s="19"/>
      <c r="D78" s="19"/>
      <c r="E78" s="19"/>
      <c r="F78" s="65"/>
      <c r="G78" s="19"/>
      <c r="H78" s="19"/>
      <c r="I78" s="19"/>
      <c r="J78" s="19"/>
      <c r="K78" s="65"/>
      <c r="L78" s="19"/>
      <c r="M78" s="19"/>
      <c r="N78" s="19"/>
      <c r="O78" s="19"/>
      <c r="P78" s="19"/>
      <c r="Q78" s="19"/>
      <c r="R78" s="19"/>
      <c r="S78" s="19"/>
      <c r="T78" s="19"/>
      <c r="U78" s="65"/>
      <c r="V78" s="19"/>
      <c r="W78" s="19"/>
      <c r="X78" s="31"/>
      <c r="Z78" s="31"/>
    </row>
    <row r="79" customFormat="false" ht="15" hidden="false" customHeight="false" outlineLevel="0" collapsed="false">
      <c r="B79" s="19"/>
      <c r="C79" s="19"/>
      <c r="D79" s="19"/>
      <c r="E79" s="19"/>
      <c r="F79" s="65"/>
      <c r="G79" s="19"/>
      <c r="H79" s="19"/>
      <c r="I79" s="19"/>
      <c r="J79" s="19"/>
      <c r="K79" s="65"/>
      <c r="L79" s="19"/>
      <c r="M79" s="19"/>
      <c r="N79" s="19"/>
      <c r="O79" s="19"/>
      <c r="P79" s="19"/>
      <c r="Q79" s="19"/>
      <c r="R79" s="19"/>
      <c r="S79" s="19"/>
      <c r="T79" s="19"/>
      <c r="U79" s="65"/>
      <c r="V79" s="19"/>
      <c r="W79" s="19"/>
      <c r="X79" s="31"/>
      <c r="Z79" s="31"/>
    </row>
    <row r="80" customFormat="false" ht="15" hidden="false" customHeight="false" outlineLevel="0" collapsed="false">
      <c r="B80" s="19"/>
      <c r="C80" s="19"/>
      <c r="D80" s="19"/>
      <c r="E80" s="19"/>
      <c r="F80" s="65"/>
      <c r="G80" s="19"/>
      <c r="H80" s="19"/>
      <c r="I80" s="19"/>
      <c r="J80" s="19"/>
      <c r="K80" s="65"/>
      <c r="L80" s="19"/>
      <c r="M80" s="19"/>
      <c r="N80" s="19"/>
      <c r="O80" s="19"/>
      <c r="P80" s="19"/>
      <c r="Q80" s="19"/>
      <c r="R80" s="19"/>
      <c r="S80" s="19"/>
      <c r="T80" s="19"/>
      <c r="U80" s="65"/>
      <c r="V80" s="19"/>
      <c r="W80" s="19"/>
      <c r="X80" s="31"/>
      <c r="Z80" s="31"/>
    </row>
    <row r="81" customFormat="false" ht="15" hidden="false" customHeight="false" outlineLevel="0" collapsed="false">
      <c r="B81" s="19"/>
      <c r="C81" s="19"/>
      <c r="D81" s="19"/>
      <c r="E81" s="19"/>
      <c r="F81" s="65"/>
      <c r="G81" s="19"/>
      <c r="H81" s="19"/>
      <c r="I81" s="19"/>
      <c r="J81" s="19"/>
      <c r="K81" s="65"/>
      <c r="L81" s="19"/>
      <c r="M81" s="19"/>
      <c r="N81" s="19"/>
      <c r="O81" s="19"/>
      <c r="P81" s="19"/>
      <c r="Q81" s="19"/>
      <c r="R81" s="19"/>
      <c r="S81" s="19"/>
      <c r="T81" s="19"/>
      <c r="U81" s="65"/>
      <c r="V81" s="19"/>
      <c r="W81" s="19"/>
      <c r="X81" s="31"/>
      <c r="Z81" s="31"/>
    </row>
    <row r="82" customFormat="false" ht="15" hidden="false" customHeight="false" outlineLevel="0" collapsed="false">
      <c r="B82" s="19"/>
      <c r="C82" s="19"/>
      <c r="D82" s="19"/>
      <c r="E82" s="19"/>
      <c r="F82" s="65"/>
      <c r="G82" s="19"/>
      <c r="H82" s="19"/>
      <c r="I82" s="19"/>
      <c r="J82" s="19"/>
      <c r="K82" s="65"/>
      <c r="L82" s="19"/>
      <c r="M82" s="19"/>
      <c r="N82" s="19"/>
      <c r="O82" s="19"/>
      <c r="P82" s="19"/>
      <c r="Q82" s="19"/>
      <c r="R82" s="19"/>
      <c r="S82" s="19"/>
      <c r="T82" s="19"/>
      <c r="U82" s="65"/>
      <c r="V82" s="19"/>
      <c r="W82" s="19"/>
      <c r="X82" s="31"/>
      <c r="Z82" s="31"/>
    </row>
    <row r="83" customFormat="false" ht="15" hidden="false" customHeight="false" outlineLevel="0" collapsed="false">
      <c r="B83" s="19"/>
      <c r="C83" s="19"/>
      <c r="D83" s="19"/>
      <c r="E83" s="19"/>
      <c r="F83" s="65"/>
      <c r="G83" s="19"/>
      <c r="H83" s="19"/>
      <c r="I83" s="19"/>
      <c r="J83" s="19"/>
      <c r="K83" s="65"/>
      <c r="L83" s="19"/>
      <c r="M83" s="19"/>
      <c r="N83" s="19"/>
      <c r="O83" s="19"/>
      <c r="P83" s="19"/>
      <c r="Q83" s="19"/>
      <c r="R83" s="19"/>
      <c r="S83" s="19"/>
      <c r="T83" s="19"/>
      <c r="U83" s="65"/>
      <c r="V83" s="19"/>
      <c r="W83" s="19"/>
      <c r="X83" s="31"/>
      <c r="Z83" s="31"/>
    </row>
    <row r="84" customFormat="false" ht="15" hidden="false" customHeight="false" outlineLevel="0" collapsed="false">
      <c r="B84" s="19"/>
      <c r="C84" s="19"/>
      <c r="D84" s="19"/>
      <c r="E84" s="19"/>
      <c r="F84" s="65"/>
      <c r="G84" s="19"/>
      <c r="H84" s="19"/>
      <c r="I84" s="19"/>
      <c r="J84" s="19"/>
      <c r="K84" s="65"/>
      <c r="L84" s="19"/>
      <c r="M84" s="19"/>
      <c r="N84" s="19"/>
      <c r="O84" s="19"/>
      <c r="P84" s="19"/>
      <c r="Q84" s="19"/>
      <c r="R84" s="19"/>
      <c r="S84" s="19"/>
      <c r="T84" s="19"/>
      <c r="U84" s="65"/>
      <c r="V84" s="19"/>
      <c r="W84" s="19"/>
      <c r="X84" s="31"/>
      <c r="Z84" s="31"/>
    </row>
    <row r="85" customFormat="false" ht="15" hidden="false" customHeight="false" outlineLevel="0" collapsed="false">
      <c r="B85" s="19"/>
      <c r="C85" s="19"/>
      <c r="D85" s="19"/>
      <c r="E85" s="19"/>
      <c r="F85" s="65"/>
      <c r="G85" s="19"/>
      <c r="H85" s="19"/>
      <c r="I85" s="19"/>
      <c r="J85" s="19"/>
      <c r="K85" s="65"/>
      <c r="L85" s="19"/>
      <c r="M85" s="19"/>
      <c r="N85" s="19"/>
      <c r="O85" s="19"/>
      <c r="P85" s="19"/>
      <c r="Q85" s="19"/>
      <c r="R85" s="19"/>
      <c r="S85" s="19"/>
      <c r="T85" s="19"/>
      <c r="U85" s="65"/>
      <c r="V85" s="19"/>
      <c r="W85" s="19"/>
      <c r="X85" s="31"/>
      <c r="Z85" s="31"/>
    </row>
    <row r="86" customFormat="false" ht="15" hidden="false" customHeight="false" outlineLevel="0" collapsed="false">
      <c r="B86" s="19"/>
      <c r="C86" s="19"/>
      <c r="D86" s="19"/>
      <c r="E86" s="19"/>
      <c r="F86" s="65"/>
      <c r="G86" s="19"/>
      <c r="H86" s="19"/>
      <c r="I86" s="19"/>
      <c r="J86" s="19"/>
      <c r="K86" s="65"/>
      <c r="L86" s="19"/>
      <c r="M86" s="19"/>
      <c r="N86" s="19"/>
      <c r="O86" s="19"/>
      <c r="P86" s="19"/>
      <c r="Q86" s="19"/>
      <c r="R86" s="19"/>
      <c r="S86" s="19"/>
      <c r="T86" s="19"/>
      <c r="U86" s="65"/>
      <c r="V86" s="19"/>
      <c r="W86" s="19"/>
      <c r="X86" s="31"/>
      <c r="Z86" s="31"/>
    </row>
    <row r="87" customFormat="false" ht="15" hidden="false" customHeight="false" outlineLevel="0" collapsed="false">
      <c r="B87" s="19"/>
      <c r="C87" s="19"/>
      <c r="D87" s="19"/>
      <c r="E87" s="19"/>
      <c r="F87" s="65"/>
      <c r="G87" s="19"/>
      <c r="H87" s="19"/>
      <c r="I87" s="19"/>
      <c r="J87" s="19"/>
      <c r="K87" s="65"/>
      <c r="L87" s="19"/>
      <c r="M87" s="19"/>
      <c r="N87" s="19"/>
      <c r="O87" s="19"/>
      <c r="P87" s="19"/>
      <c r="Q87" s="19"/>
      <c r="R87" s="19"/>
      <c r="S87" s="19"/>
      <c r="T87" s="19"/>
      <c r="U87" s="65"/>
      <c r="V87" s="19"/>
      <c r="W87" s="19"/>
      <c r="X87" s="31"/>
      <c r="Z87" s="31"/>
    </row>
    <row r="88" customFormat="false" ht="15" hidden="false" customHeight="false" outlineLevel="0" collapsed="false">
      <c r="B88" s="19"/>
      <c r="C88" s="19"/>
      <c r="D88" s="19"/>
      <c r="E88" s="19"/>
      <c r="F88" s="65"/>
      <c r="G88" s="19"/>
      <c r="H88" s="19"/>
      <c r="I88" s="19"/>
      <c r="J88" s="19"/>
      <c r="K88" s="65"/>
      <c r="L88" s="19"/>
      <c r="M88" s="19"/>
      <c r="N88" s="19"/>
      <c r="O88" s="19"/>
      <c r="P88" s="19"/>
      <c r="Q88" s="19"/>
      <c r="R88" s="19"/>
      <c r="S88" s="19"/>
      <c r="T88" s="19"/>
      <c r="U88" s="65"/>
      <c r="V88" s="19"/>
      <c r="W88" s="19"/>
      <c r="X88" s="31"/>
      <c r="Z88" s="31"/>
    </row>
    <row r="89" customFormat="false" ht="15" hidden="false" customHeight="false" outlineLevel="0" collapsed="false">
      <c r="B89" s="19"/>
      <c r="C89" s="19"/>
      <c r="D89" s="19"/>
      <c r="E89" s="19"/>
      <c r="F89" s="65"/>
      <c r="G89" s="19"/>
      <c r="H89" s="19"/>
      <c r="I89" s="19"/>
      <c r="J89" s="19"/>
      <c r="K89" s="65"/>
      <c r="L89" s="19"/>
      <c r="M89" s="19"/>
      <c r="N89" s="19"/>
      <c r="O89" s="19"/>
      <c r="P89" s="19"/>
      <c r="Q89" s="19"/>
      <c r="R89" s="19"/>
      <c r="S89" s="19"/>
      <c r="T89" s="19"/>
      <c r="U89" s="65"/>
      <c r="V89" s="19"/>
      <c r="W89" s="19"/>
      <c r="X89" s="31"/>
      <c r="Z89" s="31"/>
    </row>
    <row r="90" customFormat="false" ht="15" hidden="false" customHeight="false" outlineLevel="0" collapsed="false">
      <c r="B90" s="19"/>
      <c r="C90" s="19"/>
      <c r="D90" s="19"/>
      <c r="E90" s="19"/>
      <c r="F90" s="65"/>
      <c r="G90" s="19"/>
      <c r="H90" s="19"/>
      <c r="I90" s="19"/>
      <c r="J90" s="19"/>
      <c r="K90" s="65"/>
      <c r="L90" s="19"/>
      <c r="M90" s="19"/>
      <c r="N90" s="19"/>
      <c r="O90" s="19"/>
      <c r="P90" s="19"/>
      <c r="Q90" s="19"/>
      <c r="R90" s="19"/>
      <c r="S90" s="19"/>
      <c r="T90" s="19"/>
      <c r="U90" s="65"/>
      <c r="V90" s="19"/>
      <c r="W90" s="19"/>
      <c r="X90" s="31"/>
      <c r="Z90" s="31"/>
    </row>
    <row r="91" customFormat="false" ht="15" hidden="false" customHeight="false" outlineLevel="0" collapsed="false">
      <c r="B91" s="19"/>
      <c r="C91" s="19"/>
      <c r="D91" s="19"/>
      <c r="E91" s="19"/>
      <c r="F91" s="65"/>
      <c r="G91" s="19"/>
      <c r="H91" s="19"/>
      <c r="I91" s="19"/>
      <c r="J91" s="19"/>
      <c r="K91" s="65"/>
      <c r="L91" s="19"/>
      <c r="M91" s="19"/>
      <c r="N91" s="19"/>
      <c r="O91" s="19"/>
      <c r="P91" s="19"/>
      <c r="Q91" s="19"/>
      <c r="R91" s="19"/>
      <c r="S91" s="19"/>
      <c r="T91" s="19"/>
      <c r="U91" s="65"/>
      <c r="V91" s="19"/>
      <c r="W91" s="19"/>
      <c r="X91" s="31"/>
      <c r="Z91" s="31"/>
    </row>
    <row r="92" customFormat="false" ht="15" hidden="false" customHeight="false" outlineLevel="0" collapsed="false">
      <c r="B92" s="19"/>
      <c r="C92" s="19"/>
      <c r="D92" s="19"/>
      <c r="E92" s="19"/>
      <c r="F92" s="65"/>
      <c r="G92" s="19"/>
      <c r="H92" s="19"/>
      <c r="I92" s="19"/>
      <c r="J92" s="19"/>
      <c r="K92" s="65"/>
      <c r="L92" s="19"/>
      <c r="M92" s="19"/>
      <c r="N92" s="19"/>
      <c r="O92" s="19"/>
      <c r="P92" s="19"/>
      <c r="Q92" s="19"/>
      <c r="R92" s="19"/>
      <c r="S92" s="19"/>
      <c r="T92" s="19"/>
      <c r="U92" s="65"/>
      <c r="V92" s="19"/>
      <c r="W92" s="19"/>
      <c r="X92" s="31"/>
      <c r="Z92" s="31"/>
    </row>
    <row r="93" customFormat="false" ht="15" hidden="false" customHeight="false" outlineLevel="0" collapsed="false">
      <c r="B93" s="19"/>
      <c r="C93" s="19"/>
      <c r="D93" s="19"/>
      <c r="E93" s="19"/>
      <c r="F93" s="65"/>
      <c r="G93" s="19"/>
      <c r="H93" s="19"/>
      <c r="I93" s="19"/>
      <c r="J93" s="19"/>
      <c r="K93" s="65"/>
      <c r="L93" s="19"/>
      <c r="M93" s="19"/>
      <c r="N93" s="19"/>
      <c r="O93" s="19"/>
      <c r="P93" s="19"/>
      <c r="Q93" s="19"/>
      <c r="R93" s="19"/>
      <c r="S93" s="19"/>
      <c r="T93" s="19"/>
      <c r="U93" s="65"/>
      <c r="V93" s="19"/>
      <c r="W93" s="19"/>
      <c r="X93" s="31"/>
      <c r="Z93" s="31"/>
    </row>
    <row r="94" customFormat="false" ht="15" hidden="false" customHeight="false" outlineLevel="0" collapsed="false">
      <c r="B94" s="19"/>
      <c r="C94" s="19"/>
      <c r="D94" s="19"/>
      <c r="E94" s="19"/>
      <c r="F94" s="65"/>
      <c r="G94" s="19"/>
      <c r="H94" s="19"/>
      <c r="I94" s="19"/>
      <c r="J94" s="19"/>
      <c r="K94" s="65"/>
      <c r="L94" s="19"/>
      <c r="M94" s="19"/>
      <c r="N94" s="19"/>
      <c r="O94" s="19"/>
      <c r="P94" s="19"/>
      <c r="Q94" s="19"/>
      <c r="R94" s="19"/>
      <c r="S94" s="19"/>
      <c r="T94" s="19"/>
      <c r="U94" s="65"/>
      <c r="V94" s="19"/>
      <c r="W94" s="19"/>
    </row>
    <row r="95" customFormat="false" ht="15" hidden="false" customHeight="false" outlineLevel="0" collapsed="false">
      <c r="B95" s="19"/>
      <c r="C95" s="19"/>
      <c r="D95" s="19"/>
      <c r="E95" s="19"/>
      <c r="F95" s="65"/>
      <c r="G95" s="19"/>
      <c r="H95" s="19"/>
      <c r="I95" s="19"/>
      <c r="J95" s="19"/>
      <c r="K95" s="65"/>
      <c r="L95" s="19"/>
      <c r="M95" s="19"/>
      <c r="N95" s="19"/>
      <c r="O95" s="19"/>
      <c r="P95" s="19"/>
      <c r="Q95" s="19"/>
      <c r="R95" s="19"/>
      <c r="S95" s="19"/>
      <c r="T95" s="19"/>
      <c r="U95" s="65"/>
      <c r="V95" s="19"/>
      <c r="W95" s="19"/>
    </row>
    <row r="96" customFormat="false" ht="15" hidden="false" customHeight="false" outlineLevel="0" collapsed="false">
      <c r="B96" s="19"/>
      <c r="C96" s="19"/>
      <c r="D96" s="19"/>
      <c r="E96" s="19"/>
      <c r="F96" s="65"/>
      <c r="G96" s="19"/>
      <c r="H96" s="19"/>
      <c r="I96" s="19"/>
      <c r="J96" s="19"/>
      <c r="K96" s="65"/>
      <c r="L96" s="19"/>
      <c r="M96" s="19"/>
      <c r="N96" s="19"/>
      <c r="O96" s="19"/>
      <c r="P96" s="19"/>
      <c r="Q96" s="19"/>
      <c r="R96" s="19"/>
      <c r="S96" s="19"/>
      <c r="T96" s="19"/>
      <c r="U96" s="65"/>
      <c r="V96" s="19"/>
      <c r="W96" s="19"/>
    </row>
    <row r="97" customFormat="false" ht="15" hidden="false" customHeight="false" outlineLevel="0" collapsed="false">
      <c r="B97" s="19"/>
      <c r="C97" s="19"/>
      <c r="D97" s="19"/>
      <c r="E97" s="19"/>
      <c r="F97" s="65"/>
      <c r="G97" s="19"/>
      <c r="H97" s="19"/>
      <c r="I97" s="19"/>
      <c r="J97" s="19"/>
      <c r="K97" s="65"/>
      <c r="L97" s="19"/>
      <c r="M97" s="19"/>
      <c r="N97" s="19"/>
      <c r="O97" s="19"/>
      <c r="P97" s="19"/>
      <c r="Q97" s="19"/>
      <c r="R97" s="19"/>
      <c r="S97" s="19"/>
      <c r="T97" s="19"/>
      <c r="U97" s="65"/>
      <c r="V97" s="19"/>
      <c r="W97" s="19"/>
    </row>
    <row r="98" customFormat="false" ht="15" hidden="false" customHeight="false" outlineLevel="0" collapsed="false">
      <c r="B98" s="19"/>
      <c r="C98" s="19"/>
      <c r="D98" s="19"/>
      <c r="E98" s="19"/>
      <c r="F98" s="65"/>
      <c r="G98" s="19"/>
      <c r="H98" s="19"/>
      <c r="I98" s="19"/>
      <c r="J98" s="19"/>
      <c r="K98" s="65"/>
      <c r="L98" s="19"/>
      <c r="M98" s="19"/>
      <c r="N98" s="19"/>
      <c r="O98" s="19"/>
      <c r="P98" s="19"/>
      <c r="Q98" s="19"/>
      <c r="R98" s="19"/>
      <c r="S98" s="19"/>
      <c r="T98" s="19"/>
      <c r="U98" s="65"/>
      <c r="V98" s="19"/>
      <c r="W98" s="19"/>
    </row>
    <row r="99" customFormat="false" ht="15" hidden="false" customHeight="false" outlineLevel="0" collapsed="false">
      <c r="B99" s="19"/>
      <c r="C99" s="19"/>
      <c r="D99" s="19"/>
      <c r="E99" s="19"/>
      <c r="F99" s="65"/>
      <c r="G99" s="19"/>
      <c r="H99" s="19"/>
      <c r="I99" s="19"/>
      <c r="J99" s="19"/>
      <c r="K99" s="65"/>
      <c r="L99" s="19"/>
      <c r="M99" s="19"/>
      <c r="N99" s="19"/>
      <c r="O99" s="19"/>
      <c r="P99" s="19"/>
      <c r="Q99" s="19"/>
      <c r="R99" s="19"/>
      <c r="S99" s="19"/>
      <c r="T99" s="19"/>
      <c r="U99" s="65"/>
      <c r="V99" s="19"/>
      <c r="W99" s="19"/>
    </row>
    <row r="100" customFormat="false" ht="15" hidden="false" customHeight="false" outlineLevel="0" collapsed="false">
      <c r="B100" s="19"/>
      <c r="C100" s="19"/>
      <c r="D100" s="19"/>
      <c r="E100" s="19"/>
      <c r="F100" s="65"/>
      <c r="G100" s="19"/>
      <c r="H100" s="19"/>
      <c r="I100" s="19"/>
      <c r="J100" s="19"/>
      <c r="K100" s="65"/>
      <c r="L100" s="19"/>
      <c r="M100" s="19"/>
      <c r="N100" s="19"/>
      <c r="O100" s="19"/>
      <c r="P100" s="19"/>
      <c r="Q100" s="19"/>
      <c r="R100" s="19"/>
      <c r="S100" s="19"/>
      <c r="T100" s="19"/>
      <c r="U100" s="65"/>
      <c r="V100" s="19"/>
      <c r="W100" s="19"/>
    </row>
    <row r="101" customFormat="false" ht="15" hidden="false" customHeight="false" outlineLevel="0" collapsed="false">
      <c r="B101" s="19"/>
      <c r="C101" s="19"/>
      <c r="D101" s="19"/>
      <c r="E101" s="19"/>
      <c r="F101" s="65"/>
      <c r="G101" s="19"/>
      <c r="H101" s="19"/>
      <c r="I101" s="19"/>
      <c r="J101" s="19"/>
      <c r="K101" s="65"/>
      <c r="L101" s="19"/>
      <c r="M101" s="19"/>
      <c r="N101" s="19"/>
      <c r="O101" s="19"/>
      <c r="P101" s="19"/>
      <c r="Q101" s="19"/>
      <c r="R101" s="19"/>
      <c r="S101" s="19"/>
      <c r="T101" s="19"/>
      <c r="U101" s="65"/>
      <c r="V101" s="19"/>
      <c r="W101" s="19"/>
    </row>
    <row r="102" customFormat="false" ht="15" hidden="false" customHeight="false" outlineLevel="0" collapsed="false">
      <c r="B102" s="19"/>
      <c r="C102" s="19"/>
      <c r="D102" s="19"/>
      <c r="E102" s="19"/>
      <c r="F102" s="65"/>
      <c r="G102" s="19"/>
      <c r="H102" s="19"/>
      <c r="I102" s="19"/>
      <c r="J102" s="19"/>
      <c r="K102" s="65"/>
      <c r="L102" s="19"/>
      <c r="M102" s="19"/>
      <c r="N102" s="19"/>
      <c r="O102" s="19"/>
      <c r="P102" s="19"/>
      <c r="Q102" s="19"/>
      <c r="R102" s="19"/>
      <c r="S102" s="19"/>
      <c r="T102" s="19"/>
      <c r="U102" s="65"/>
      <c r="V102" s="19"/>
      <c r="W102" s="19"/>
    </row>
    <row r="103" customFormat="false" ht="15" hidden="false" customHeight="false" outlineLevel="0" collapsed="false">
      <c r="B103" s="19"/>
      <c r="C103" s="19"/>
      <c r="D103" s="19"/>
      <c r="E103" s="19"/>
      <c r="F103" s="65"/>
      <c r="G103" s="19"/>
      <c r="H103" s="19"/>
      <c r="I103" s="19"/>
      <c r="J103" s="19"/>
      <c r="K103" s="65"/>
      <c r="L103" s="19"/>
      <c r="M103" s="19"/>
      <c r="N103" s="19"/>
      <c r="O103" s="19"/>
      <c r="P103" s="19"/>
      <c r="Q103" s="19"/>
      <c r="R103" s="19"/>
      <c r="S103" s="19"/>
      <c r="T103" s="19"/>
      <c r="U103" s="65"/>
      <c r="V103" s="19"/>
      <c r="W103" s="19"/>
    </row>
    <row r="104" customFormat="false" ht="15" hidden="false" customHeight="false" outlineLevel="0" collapsed="false">
      <c r="B104" s="19"/>
      <c r="C104" s="19"/>
      <c r="D104" s="19"/>
      <c r="E104" s="19"/>
      <c r="F104" s="65"/>
      <c r="G104" s="19"/>
      <c r="H104" s="19"/>
      <c r="I104" s="19"/>
      <c r="J104" s="19"/>
      <c r="K104" s="65"/>
      <c r="L104" s="19"/>
      <c r="M104" s="19"/>
      <c r="N104" s="19"/>
      <c r="O104" s="19"/>
      <c r="P104" s="19"/>
      <c r="Q104" s="19"/>
      <c r="R104" s="19"/>
      <c r="S104" s="19"/>
      <c r="T104" s="19"/>
      <c r="U104" s="65"/>
      <c r="V104" s="19"/>
      <c r="W104" s="19"/>
    </row>
    <row r="105" customFormat="false" ht="15" hidden="false" customHeight="false" outlineLevel="0" collapsed="false">
      <c r="B105" s="19"/>
      <c r="C105" s="19"/>
      <c r="D105" s="19"/>
      <c r="E105" s="19"/>
      <c r="F105" s="65"/>
      <c r="G105" s="19"/>
      <c r="H105" s="19"/>
      <c r="I105" s="19"/>
      <c r="J105" s="19"/>
      <c r="K105" s="65"/>
      <c r="L105" s="19"/>
      <c r="M105" s="19"/>
      <c r="N105" s="19"/>
      <c r="O105" s="19"/>
      <c r="P105" s="19"/>
      <c r="Q105" s="19"/>
      <c r="R105" s="19"/>
      <c r="S105" s="19"/>
      <c r="T105" s="19"/>
      <c r="U105" s="65"/>
      <c r="V105" s="19"/>
      <c r="W105" s="19"/>
    </row>
    <row r="106" customFormat="false" ht="15" hidden="false" customHeight="false" outlineLevel="0" collapsed="false">
      <c r="B106" s="19"/>
      <c r="C106" s="19"/>
      <c r="D106" s="19"/>
      <c r="E106" s="19"/>
      <c r="F106" s="65"/>
      <c r="G106" s="19"/>
      <c r="H106" s="19"/>
      <c r="I106" s="19"/>
      <c r="J106" s="19"/>
      <c r="K106" s="65"/>
      <c r="L106" s="19"/>
      <c r="M106" s="19"/>
      <c r="N106" s="19"/>
      <c r="O106" s="19"/>
      <c r="P106" s="19"/>
      <c r="Q106" s="19"/>
      <c r="R106" s="19"/>
      <c r="S106" s="19"/>
      <c r="T106" s="19"/>
      <c r="U106" s="65"/>
      <c r="V106" s="19"/>
      <c r="W106" s="19"/>
    </row>
    <row r="107" customFormat="false" ht="15" hidden="false" customHeight="false" outlineLevel="0" collapsed="false">
      <c r="B107" s="19"/>
      <c r="C107" s="19"/>
      <c r="D107" s="19"/>
      <c r="E107" s="19"/>
      <c r="F107" s="65"/>
      <c r="G107" s="19"/>
      <c r="H107" s="19"/>
      <c r="I107" s="19"/>
      <c r="J107" s="19"/>
      <c r="K107" s="65"/>
      <c r="L107" s="19"/>
      <c r="M107" s="19"/>
      <c r="N107" s="19"/>
      <c r="O107" s="19"/>
      <c r="P107" s="19"/>
      <c r="Q107" s="19"/>
      <c r="R107" s="19"/>
      <c r="S107" s="19"/>
      <c r="T107" s="19"/>
      <c r="U107" s="65"/>
      <c r="V107" s="19"/>
      <c r="W107" s="19"/>
    </row>
    <row r="108" customFormat="false" ht="15" hidden="false" customHeight="false" outlineLevel="0" collapsed="false">
      <c r="B108" s="19"/>
      <c r="C108" s="19"/>
      <c r="D108" s="19"/>
      <c r="E108" s="19"/>
      <c r="F108" s="65"/>
      <c r="G108" s="19"/>
      <c r="H108" s="19"/>
      <c r="I108" s="19"/>
      <c r="J108" s="19"/>
      <c r="K108" s="65"/>
      <c r="L108" s="19"/>
      <c r="M108" s="19"/>
      <c r="N108" s="19"/>
      <c r="O108" s="19"/>
      <c r="P108" s="19"/>
      <c r="Q108" s="19"/>
      <c r="R108" s="19"/>
      <c r="S108" s="19"/>
      <c r="T108" s="19"/>
      <c r="U108" s="65"/>
      <c r="V108" s="19"/>
      <c r="W108" s="19"/>
    </row>
    <row r="109" customFormat="false" ht="15" hidden="false" customHeight="false" outlineLevel="0" collapsed="false">
      <c r="B109" s="19"/>
      <c r="C109" s="19"/>
      <c r="D109" s="19"/>
      <c r="E109" s="19"/>
      <c r="F109" s="65"/>
      <c r="G109" s="19"/>
      <c r="H109" s="19"/>
      <c r="I109" s="19"/>
      <c r="J109" s="19"/>
      <c r="K109" s="65"/>
      <c r="L109" s="19"/>
      <c r="M109" s="19"/>
      <c r="N109" s="19"/>
      <c r="O109" s="19"/>
      <c r="P109" s="19"/>
      <c r="Q109" s="19"/>
      <c r="R109" s="19"/>
      <c r="S109" s="19"/>
      <c r="T109" s="19"/>
      <c r="U109" s="65"/>
      <c r="V109" s="19"/>
      <c r="W109" s="19"/>
    </row>
    <row r="110" customFormat="false" ht="15" hidden="false" customHeight="false" outlineLevel="0" collapsed="false">
      <c r="B110" s="19"/>
      <c r="C110" s="19"/>
      <c r="D110" s="19"/>
      <c r="E110" s="19"/>
      <c r="F110" s="65"/>
      <c r="G110" s="19"/>
      <c r="H110" s="19"/>
      <c r="I110" s="19"/>
      <c r="J110" s="19"/>
      <c r="K110" s="65"/>
      <c r="L110" s="19"/>
      <c r="M110" s="19"/>
      <c r="N110" s="19"/>
      <c r="O110" s="19"/>
      <c r="P110" s="19"/>
      <c r="Q110" s="19"/>
      <c r="R110" s="19"/>
      <c r="S110" s="19"/>
      <c r="T110" s="19"/>
      <c r="U110" s="65"/>
      <c r="V110" s="19"/>
      <c r="W110" s="19"/>
    </row>
    <row r="111" customFormat="false" ht="15" hidden="false" customHeight="false" outlineLevel="0" collapsed="false">
      <c r="B111" s="19"/>
      <c r="C111" s="19"/>
      <c r="D111" s="19"/>
      <c r="E111" s="19"/>
      <c r="F111" s="65"/>
      <c r="G111" s="19"/>
      <c r="H111" s="19"/>
      <c r="I111" s="19"/>
      <c r="J111" s="19"/>
      <c r="K111" s="65"/>
      <c r="L111" s="19"/>
      <c r="M111" s="19"/>
      <c r="N111" s="19"/>
      <c r="O111" s="19"/>
      <c r="P111" s="19"/>
      <c r="Q111" s="19"/>
      <c r="R111" s="19"/>
      <c r="S111" s="19"/>
      <c r="T111" s="19"/>
      <c r="U111" s="65"/>
      <c r="V111" s="19"/>
      <c r="W111" s="19"/>
    </row>
    <row r="112" customFormat="false" ht="15" hidden="false" customHeight="false" outlineLevel="0" collapsed="false">
      <c r="B112" s="19"/>
      <c r="C112" s="19"/>
      <c r="D112" s="19"/>
      <c r="E112" s="19"/>
      <c r="F112" s="65"/>
      <c r="G112" s="19"/>
      <c r="H112" s="19"/>
      <c r="I112" s="19"/>
      <c r="J112" s="19"/>
      <c r="K112" s="65"/>
      <c r="L112" s="19"/>
      <c r="M112" s="19"/>
      <c r="N112" s="19"/>
      <c r="O112" s="19"/>
      <c r="P112" s="19"/>
      <c r="Q112" s="19"/>
      <c r="R112" s="19"/>
      <c r="S112" s="19"/>
      <c r="T112" s="19"/>
      <c r="U112" s="65"/>
      <c r="V112" s="19"/>
      <c r="W112" s="19"/>
    </row>
    <row r="113" customFormat="false" ht="15" hidden="false" customHeight="false" outlineLevel="0" collapsed="false">
      <c r="B113" s="19"/>
      <c r="C113" s="19"/>
      <c r="D113" s="19"/>
      <c r="E113" s="19"/>
      <c r="F113" s="65"/>
      <c r="G113" s="19"/>
      <c r="H113" s="19"/>
      <c r="I113" s="19"/>
      <c r="J113" s="19"/>
      <c r="K113" s="65"/>
      <c r="L113" s="19"/>
      <c r="M113" s="19"/>
      <c r="N113" s="19"/>
      <c r="O113" s="19"/>
      <c r="P113" s="19"/>
      <c r="Q113" s="19"/>
      <c r="R113" s="19"/>
      <c r="S113" s="19"/>
      <c r="T113" s="19"/>
      <c r="U113" s="65"/>
      <c r="V113" s="19"/>
      <c r="W113" s="19"/>
    </row>
    <row r="114" customFormat="false" ht="15" hidden="false" customHeight="false" outlineLevel="0" collapsed="false">
      <c r="B114" s="19"/>
      <c r="C114" s="19"/>
      <c r="D114" s="19"/>
      <c r="E114" s="19"/>
      <c r="F114" s="65"/>
      <c r="G114" s="19"/>
      <c r="H114" s="19"/>
      <c r="I114" s="19"/>
      <c r="J114" s="19"/>
      <c r="K114" s="65"/>
      <c r="L114" s="19"/>
      <c r="M114" s="19"/>
      <c r="N114" s="19"/>
      <c r="O114" s="19"/>
      <c r="P114" s="19"/>
      <c r="Q114" s="19"/>
      <c r="R114" s="19"/>
      <c r="S114" s="19"/>
      <c r="T114" s="19"/>
      <c r="U114" s="65"/>
      <c r="V114" s="19"/>
      <c r="W114" s="19"/>
    </row>
    <row r="115" customFormat="false" ht="15" hidden="false" customHeight="false" outlineLevel="0" collapsed="false">
      <c r="B115" s="19"/>
      <c r="C115" s="19"/>
      <c r="D115" s="19"/>
      <c r="E115" s="19"/>
      <c r="F115" s="65"/>
      <c r="G115" s="19"/>
      <c r="H115" s="19"/>
      <c r="I115" s="19"/>
      <c r="J115" s="19"/>
      <c r="K115" s="65"/>
      <c r="L115" s="19"/>
      <c r="M115" s="19"/>
      <c r="N115" s="19"/>
      <c r="O115" s="19"/>
      <c r="P115" s="19"/>
      <c r="Q115" s="19"/>
      <c r="R115" s="19"/>
      <c r="S115" s="19"/>
      <c r="T115" s="19"/>
      <c r="U115" s="65"/>
      <c r="V115" s="19"/>
      <c r="W115" s="19"/>
    </row>
    <row r="116" customFormat="false" ht="15" hidden="false" customHeight="false" outlineLevel="0" collapsed="false">
      <c r="B116" s="19"/>
      <c r="C116" s="19"/>
      <c r="D116" s="19"/>
      <c r="E116" s="19"/>
      <c r="F116" s="65"/>
      <c r="G116" s="19"/>
      <c r="H116" s="19"/>
      <c r="I116" s="19"/>
      <c r="J116" s="19"/>
      <c r="K116" s="65"/>
      <c r="L116" s="19"/>
      <c r="M116" s="19"/>
      <c r="N116" s="19"/>
      <c r="O116" s="19"/>
      <c r="P116" s="19"/>
      <c r="Q116" s="19"/>
      <c r="R116" s="19"/>
      <c r="S116" s="19"/>
      <c r="T116" s="19"/>
      <c r="U116" s="65"/>
      <c r="V116" s="19"/>
      <c r="W116" s="19"/>
    </row>
    <row r="117" customFormat="false" ht="15" hidden="false" customHeight="false" outlineLevel="0" collapsed="false">
      <c r="B117" s="19"/>
      <c r="C117" s="19"/>
      <c r="D117" s="19"/>
      <c r="E117" s="19"/>
      <c r="F117" s="65"/>
      <c r="G117" s="19"/>
      <c r="H117" s="19"/>
      <c r="I117" s="19"/>
      <c r="J117" s="19"/>
      <c r="K117" s="65"/>
      <c r="L117" s="19"/>
      <c r="M117" s="19"/>
      <c r="N117" s="19"/>
      <c r="O117" s="19"/>
      <c r="P117" s="19"/>
      <c r="Q117" s="19"/>
      <c r="R117" s="19"/>
      <c r="S117" s="19"/>
      <c r="T117" s="19"/>
      <c r="U117" s="65"/>
      <c r="V117" s="19"/>
      <c r="W117" s="19"/>
    </row>
    <row r="118" customFormat="false" ht="15" hidden="false" customHeight="false" outlineLevel="0" collapsed="false">
      <c r="B118" s="19"/>
      <c r="C118" s="19"/>
      <c r="D118" s="19"/>
      <c r="E118" s="19"/>
      <c r="F118" s="65"/>
      <c r="G118" s="19"/>
      <c r="H118" s="19"/>
      <c r="I118" s="19"/>
      <c r="J118" s="19"/>
      <c r="K118" s="65"/>
      <c r="L118" s="19"/>
      <c r="M118" s="19"/>
      <c r="N118" s="19"/>
      <c r="O118" s="19"/>
      <c r="P118" s="19"/>
      <c r="Q118" s="19"/>
      <c r="R118" s="19"/>
      <c r="S118" s="19"/>
      <c r="T118" s="19"/>
      <c r="U118" s="65"/>
      <c r="V118" s="19"/>
      <c r="W118" s="19"/>
    </row>
    <row r="119" customFormat="false" ht="15" hidden="false" customHeight="false" outlineLevel="0" collapsed="false">
      <c r="B119" s="19"/>
      <c r="C119" s="19"/>
      <c r="D119" s="19"/>
      <c r="E119" s="19"/>
      <c r="F119" s="65"/>
      <c r="G119" s="19"/>
      <c r="H119" s="19"/>
      <c r="I119" s="19"/>
      <c r="J119" s="19"/>
      <c r="K119" s="65"/>
      <c r="L119" s="19"/>
      <c r="M119" s="19"/>
      <c r="N119" s="19"/>
      <c r="O119" s="19"/>
      <c r="P119" s="19"/>
      <c r="Q119" s="19"/>
      <c r="R119" s="19"/>
      <c r="S119" s="19"/>
      <c r="T119" s="19"/>
      <c r="U119" s="65"/>
      <c r="V119" s="19"/>
      <c r="W119" s="19"/>
    </row>
    <row r="120" customFormat="false" ht="15" hidden="false" customHeight="false" outlineLevel="0" collapsed="false">
      <c r="B120" s="19"/>
      <c r="C120" s="19"/>
      <c r="D120" s="19"/>
      <c r="E120" s="19"/>
      <c r="F120" s="65"/>
      <c r="G120" s="19"/>
      <c r="H120" s="19"/>
      <c r="I120" s="19"/>
      <c r="J120" s="19"/>
      <c r="K120" s="65"/>
      <c r="L120" s="19"/>
      <c r="M120" s="19"/>
      <c r="N120" s="19"/>
      <c r="O120" s="19"/>
      <c r="P120" s="19"/>
      <c r="Q120" s="19"/>
      <c r="R120" s="19"/>
      <c r="S120" s="19"/>
      <c r="T120" s="19"/>
      <c r="U120" s="65"/>
      <c r="V120" s="19"/>
      <c r="W120" s="19"/>
    </row>
    <row r="121" customFormat="false" ht="15" hidden="false" customHeight="false" outlineLevel="0" collapsed="false">
      <c r="B121" s="19"/>
      <c r="C121" s="19"/>
      <c r="D121" s="19"/>
      <c r="E121" s="19"/>
      <c r="F121" s="65"/>
      <c r="G121" s="19"/>
      <c r="H121" s="19"/>
      <c r="I121" s="19"/>
      <c r="J121" s="19"/>
      <c r="K121" s="65"/>
      <c r="L121" s="19"/>
      <c r="M121" s="19"/>
      <c r="N121" s="19"/>
      <c r="O121" s="19"/>
      <c r="P121" s="19"/>
      <c r="Q121" s="19"/>
      <c r="R121" s="19"/>
      <c r="S121" s="19"/>
      <c r="T121" s="19"/>
      <c r="U121" s="65"/>
      <c r="V121" s="19"/>
      <c r="W121" s="19"/>
    </row>
    <row r="122" customFormat="false" ht="15" hidden="false" customHeight="false" outlineLevel="0" collapsed="false">
      <c r="B122" s="19"/>
      <c r="C122" s="19"/>
      <c r="D122" s="19"/>
      <c r="E122" s="19"/>
      <c r="F122" s="65"/>
      <c r="G122" s="19"/>
      <c r="H122" s="19"/>
      <c r="I122" s="19"/>
      <c r="J122" s="19"/>
      <c r="K122" s="65"/>
      <c r="L122" s="19"/>
      <c r="M122" s="19"/>
      <c r="N122" s="19"/>
      <c r="O122" s="19"/>
      <c r="P122" s="19"/>
      <c r="Q122" s="19"/>
      <c r="R122" s="19"/>
      <c r="S122" s="19"/>
      <c r="T122" s="19"/>
      <c r="U122" s="65"/>
      <c r="V122" s="19"/>
      <c r="W122" s="19"/>
    </row>
    <row r="123" customFormat="false" ht="15" hidden="false" customHeight="false" outlineLevel="0" collapsed="false">
      <c r="B123" s="19"/>
      <c r="C123" s="19"/>
      <c r="D123" s="19"/>
      <c r="E123" s="19"/>
      <c r="F123" s="65"/>
      <c r="G123" s="19"/>
      <c r="H123" s="19"/>
      <c r="I123" s="19"/>
      <c r="J123" s="19"/>
      <c r="K123" s="65"/>
      <c r="L123" s="19"/>
      <c r="M123" s="19"/>
      <c r="N123" s="19"/>
      <c r="O123" s="19"/>
      <c r="P123" s="19"/>
      <c r="Q123" s="19"/>
      <c r="R123" s="19"/>
      <c r="S123" s="19"/>
      <c r="T123" s="19"/>
      <c r="U123" s="65"/>
      <c r="V123" s="19"/>
      <c r="W123" s="19"/>
    </row>
    <row r="124" customFormat="false" ht="1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</row>
    <row r="125" customFormat="false" ht="15" hidden="false" customHeight="false" outlineLevel="0" collapsed="false">
      <c r="B125" s="66"/>
      <c r="C125" s="66"/>
      <c r="D125" s="66"/>
      <c r="E125" s="66"/>
      <c r="F125" s="19"/>
      <c r="G125" s="66"/>
      <c r="H125" s="66"/>
      <c r="I125" s="66"/>
      <c r="J125" s="66"/>
      <c r="K125" s="19"/>
      <c r="L125" s="66"/>
      <c r="M125" s="66"/>
      <c r="N125" s="66"/>
      <c r="O125" s="66"/>
      <c r="P125" s="66"/>
      <c r="Q125" s="66"/>
      <c r="R125" s="66"/>
      <c r="S125" s="66"/>
      <c r="T125" s="66"/>
      <c r="U125" s="19"/>
      <c r="V125" s="66"/>
      <c r="W125" s="66"/>
    </row>
    <row r="126" customFormat="false" ht="15" hidden="false" customHeight="false" outlineLevel="0" collapsed="false">
      <c r="B126" s="66"/>
      <c r="C126" s="66"/>
      <c r="D126" s="66"/>
      <c r="E126" s="66"/>
      <c r="F126" s="19"/>
      <c r="G126" s="66"/>
      <c r="H126" s="66"/>
      <c r="I126" s="66"/>
      <c r="J126" s="66"/>
      <c r="K126" s="19"/>
      <c r="L126" s="66"/>
      <c r="M126" s="66"/>
      <c r="N126" s="66"/>
      <c r="O126" s="66"/>
      <c r="P126" s="66"/>
      <c r="Q126" s="66"/>
      <c r="R126" s="66"/>
      <c r="S126" s="66"/>
      <c r="T126" s="66"/>
      <c r="U126" s="19"/>
      <c r="V126" s="66"/>
      <c r="W126" s="66"/>
    </row>
    <row r="127" customFormat="false" ht="15" hidden="false" customHeight="false" outlineLevel="0" collapsed="false">
      <c r="B127" s="66"/>
      <c r="C127" s="66"/>
      <c r="D127" s="66"/>
      <c r="E127" s="66"/>
      <c r="F127" s="19"/>
      <c r="G127" s="66"/>
      <c r="H127" s="66"/>
      <c r="I127" s="66"/>
      <c r="J127" s="66"/>
      <c r="K127" s="19"/>
      <c r="L127" s="66"/>
      <c r="M127" s="66"/>
      <c r="N127" s="66"/>
      <c r="O127" s="66"/>
      <c r="P127" s="66"/>
      <c r="Q127" s="66"/>
      <c r="R127" s="66"/>
      <c r="S127" s="66"/>
      <c r="T127" s="66"/>
      <c r="U127" s="19"/>
      <c r="V127" s="66"/>
      <c r="W127" s="66"/>
    </row>
    <row r="128" customFormat="false" ht="1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</row>
    <row r="129" customFormat="false" ht="1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</row>
    <row r="130" customFormat="false" ht="15" hidden="false" customHeight="false" outlineLevel="0" collapsed="false">
      <c r="B130" s="66"/>
      <c r="C130" s="66"/>
      <c r="D130" s="66"/>
      <c r="E130" s="66"/>
      <c r="F130" s="19"/>
      <c r="G130" s="66"/>
      <c r="H130" s="66"/>
      <c r="I130" s="66"/>
      <c r="J130" s="66"/>
      <c r="K130" s="19"/>
      <c r="L130" s="66"/>
      <c r="M130" s="66"/>
      <c r="N130" s="66"/>
      <c r="O130" s="66"/>
      <c r="P130" s="66"/>
      <c r="Q130" s="66"/>
      <c r="R130" s="66"/>
      <c r="S130" s="66"/>
      <c r="T130" s="66"/>
      <c r="U130" s="19"/>
      <c r="V130" s="66"/>
      <c r="W130" s="66"/>
    </row>
    <row r="131" customFormat="false" ht="12.7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</row>
  </sheetData>
  <mergeCells count="101">
    <mergeCell ref="A1:V1"/>
    <mergeCell ref="B2:C2"/>
    <mergeCell ref="D2:I2"/>
    <mergeCell ref="N2:P2"/>
    <mergeCell ref="A3:C3"/>
    <mergeCell ref="D3:I3"/>
    <mergeCell ref="N3:P3"/>
    <mergeCell ref="A4:C4"/>
    <mergeCell ref="D4:H4"/>
    <mergeCell ref="I4:K4"/>
    <mergeCell ref="A5:C5"/>
    <mergeCell ref="D5:H5"/>
    <mergeCell ref="A6:C6"/>
    <mergeCell ref="D6:F6"/>
    <mergeCell ref="G6:H6"/>
    <mergeCell ref="I6:P6"/>
    <mergeCell ref="C8:D8"/>
    <mergeCell ref="E8:F8"/>
    <mergeCell ref="G8:H8"/>
    <mergeCell ref="I8:J8"/>
    <mergeCell ref="L8:M8"/>
    <mergeCell ref="P8:P9"/>
    <mergeCell ref="Q8:T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A61:L61"/>
    <mergeCell ref="B62:C62"/>
    <mergeCell ref="D62:E62"/>
    <mergeCell ref="G62:H62"/>
    <mergeCell ref="I62:J62"/>
    <mergeCell ref="L62:M62"/>
    <mergeCell ref="N62:O62"/>
    <mergeCell ref="V62:W62"/>
    <mergeCell ref="B63:C63"/>
    <mergeCell ref="D63:E63"/>
    <mergeCell ref="G63:H63"/>
    <mergeCell ref="I63:J63"/>
    <mergeCell ref="L63:M63"/>
    <mergeCell ref="N63:O63"/>
    <mergeCell ref="V63:W63"/>
    <mergeCell ref="B64:E64"/>
    <mergeCell ref="G64:J64"/>
    <mergeCell ref="L64:O64"/>
    <mergeCell ref="V64:W64"/>
    <mergeCell ref="B67:E67"/>
    <mergeCell ref="G67:J67"/>
    <mergeCell ref="L67:O67"/>
    <mergeCell ref="V67:W67"/>
    <mergeCell ref="B125:E125"/>
    <mergeCell ref="G125:J125"/>
    <mergeCell ref="L125:O125"/>
    <mergeCell ref="V125:W125"/>
  </mergeCells>
  <conditionalFormatting sqref="AD10">
    <cfRule type="cellIs" priority="2" operator="lessThanOrEqual" aboveAverage="0" equalAverage="0" bottom="0" percent="0" rank="0" text="" dxfId="0">
      <formula>AB10/4</formula>
    </cfRule>
    <cfRule type="cellIs" priority="3" operator="greaterThan" aboveAverage="0" equalAverage="0" bottom="0" percent="0" rank="0" text="" dxfId="1">
      <formula>AB10/4</formula>
    </cfRule>
  </conditionalFormatting>
  <conditionalFormatting sqref="O10:O59">
    <cfRule type="cellIs" priority="4" operator="lessThanOrEqual" aboveAverage="0" equalAverage="0" bottom="0" percent="0" rank="0" text="" dxfId="2">
      <formula>0.25</formula>
    </cfRule>
    <cfRule type="cellIs" priority="5" operator="greaterThan" aboveAverage="0" equalAverage="0" bottom="0" percent="0" rank="0" text="" dxfId="3">
      <formula>0.25</formula>
    </cfRule>
  </conditionalFormatting>
  <conditionalFormatting sqref="U10:U59">
    <cfRule type="cellIs" priority="6" operator="equal" aboveAverage="0" equalAverage="0" bottom="0" percent="0" rank="0" text="" dxfId="4">
      <formula>"A"</formula>
    </cfRule>
    <cfRule type="cellIs" priority="7" operator="equal" aboveAverage="0" equalAverage="0" bottom="0" percent="0" rank="0" text="" dxfId="5">
      <formula>"R"</formula>
    </cfRule>
  </conditionalFormatting>
  <conditionalFormatting sqref="V10:V59">
    <cfRule type="cellIs" priority="8" operator="equal" aboveAverage="0" equalAverage="0" bottom="0" percent="0" rank="0" text="" dxfId="6">
      <formula>"E"</formula>
    </cfRule>
    <cfRule type="cellIs" priority="9" operator="equal" aboveAverage="0" equalAverage="0" bottom="0" percent="0" rank="0" text="" dxfId="7">
      <formula>"R"</formula>
    </cfRule>
    <cfRule type="cellIs" priority="10" operator="equal" aboveAverage="0" equalAverage="0" bottom="0" percent="0" rank="0" text="" dxfId="8">
      <formula>"T"</formula>
    </cfRule>
  </conditionalFormatting>
  <conditionalFormatting sqref="D10:D59 H10:H59 J10:J59 F10:F59">
    <cfRule type="cellIs" priority="11" operator="lessThan" aboveAverage="0" equalAverage="0" bottom="0" percent="0" rank="0" text="" dxfId="9">
      <formula>5</formula>
    </cfRule>
    <cfRule type="cellIs" priority="12" operator="greaterThanOrEqual" aboveAverage="0" equalAverage="0" bottom="0" percent="0" rank="0" text="" dxfId="10">
      <formula>5</formula>
    </cfRule>
    <cfRule type="cellIs" priority="13" operator="equal" aboveAverage="0" equalAverage="0" bottom="0" percent="0" rank="0" text="" dxfId="11">
      <formula>"Recl."</formula>
    </cfRule>
  </conditionalFormatting>
  <conditionalFormatting sqref="K11:K59">
    <cfRule type="cellIs" priority="14" operator="lessThan" aboveAverage="0" equalAverage="0" bottom="0" percent="0" rank="0" text="" dxfId="12">
      <formula>7</formula>
    </cfRule>
    <cfRule type="cellIs" priority="15" operator="greaterThanOrEqual" aboveAverage="0" equalAverage="0" bottom="0" percent="0" rank="0" text="" dxfId="13">
      <formula>7</formula>
    </cfRule>
    <cfRule type="cellIs" priority="16" operator="equal" aboveAverage="0" equalAverage="0" bottom="0" percent="0" rank="0" text="" dxfId="14">
      <formula>#NAME?</formula>
    </cfRule>
  </conditionalFormatting>
  <conditionalFormatting sqref="K10">
    <cfRule type="cellIs" priority="17" operator="lessThan" aboveAverage="0" equalAverage="0" bottom="0" percent="0" rank="0" text="" dxfId="15">
      <formula>7</formula>
    </cfRule>
    <cfRule type="cellIs" priority="18" operator="greaterThanOrEqual" aboveAverage="0" equalAverage="0" bottom="0" percent="0" rank="0" text="" dxfId="16">
      <formula>7</formula>
    </cfRule>
  </conditionalFormatting>
  <conditionalFormatting sqref="P10:P59">
    <cfRule type="expression" priority="19" aboveAverage="0" equalAverage="0" bottom="0" percent="0" rank="0" text="" dxfId="17">
      <formula>IF(N10&gt;=L10/2,N10,IF(N10&lt;L10/2,"--"))</formula>
    </cfRule>
    <cfRule type="expression" priority="20" aboveAverage="0" equalAverage="0" bottom="0" percent="0" rank="0" text="" dxfId="18">
      <formula>IF(N10&lt;L10/2,"--")</formula>
    </cfRule>
  </conditionalFormatting>
  <conditionalFormatting sqref="N10:N59">
    <cfRule type="cellIs" priority="21" operator="lessThan" aboveAverage="0" equalAverage="0" bottom="0" percent="0" rank="0" text="" dxfId="19">
      <formula>L10</formula>
    </cfRule>
    <cfRule type="cellIs" priority="22" operator="greaterThanOrEqual" aboveAverage="0" equalAverage="0" bottom="0" percent="0" rank="0" text="" dxfId="20">
      <formula>L10</formula>
    </cfRule>
  </conditionalFormatting>
  <printOptions headings="false" gridLines="false" gridLinesSet="true" horizontalCentered="false" verticalCentered="false"/>
  <pageMargins left="0.229861111111111" right="0.2" top="0.179861111111111" bottom="0.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22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E7" activeCellId="0" sqref="A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2.7"/>
    <col collapsed="false" customWidth="true" hidden="false" outlineLevel="0" max="4" min="4" style="0" width="2.56"/>
    <col collapsed="false" customWidth="true" hidden="false" outlineLevel="0" max="5" min="5" style="0" width="3.99"/>
    <col collapsed="false" customWidth="true" hidden="false" outlineLevel="0" max="6" min="6" style="0" width="4.14"/>
    <col collapsed="false" customWidth="true" hidden="false" outlineLevel="0" max="7" min="7" style="0" width="4.28"/>
    <col collapsed="false" customWidth="true" hidden="false" outlineLevel="0" max="8" min="8" style="0" width="3.99"/>
    <col collapsed="false" customWidth="true" hidden="false" outlineLevel="0" max="9" min="9" style="0" width="2.7"/>
    <col collapsed="false" customWidth="true" hidden="false" outlineLevel="0" max="10" min="10" style="0" width="2.84"/>
    <col collapsed="false" customWidth="true" hidden="false" outlineLevel="0" max="11" min="11" style="0" width="4.41"/>
    <col collapsed="false" customWidth="true" hidden="false" outlineLevel="0" max="12" min="12" style="0" width="3.85"/>
    <col collapsed="false" customWidth="true" hidden="false" outlineLevel="0" max="13" min="13" style="0" width="4.28"/>
    <col collapsed="false" customWidth="true" hidden="false" outlineLevel="0" max="14" min="14" style="0" width="3.7"/>
    <col collapsed="false" customWidth="true" hidden="false" outlineLevel="0" max="15" min="15" style="0" width="2.28"/>
    <col collapsed="false" customWidth="true" hidden="false" outlineLevel="0" max="16" min="16" style="0" width="3.14"/>
    <col collapsed="false" customWidth="true" hidden="false" outlineLevel="0" max="17" min="17" style="0" width="4.14"/>
    <col collapsed="false" customWidth="true" hidden="false" outlineLevel="0" max="18" min="18" style="0" width="3.85"/>
    <col collapsed="false" customWidth="true" hidden="false" outlineLevel="0" max="19" min="19" style="0" width="4.28"/>
    <col collapsed="false" customWidth="true" hidden="false" outlineLevel="0" max="20" min="20" style="0" width="3.56"/>
    <col collapsed="false" customWidth="true" hidden="false" outlineLevel="0" max="21" min="21" style="0" width="2.84"/>
    <col collapsed="false" customWidth="true" hidden="false" outlineLevel="0" max="22" min="22" style="0" width="2.99"/>
    <col collapsed="false" customWidth="true" hidden="false" outlineLevel="0" max="23" min="23" style="0" width="4.14"/>
    <col collapsed="false" customWidth="true" hidden="false" outlineLevel="0" max="24" min="24" style="0" width="3.85"/>
    <col collapsed="false" customWidth="true" hidden="false" outlineLevel="0" max="25" min="25" style="0" width="4.56"/>
    <col collapsed="false" customWidth="true" hidden="false" outlineLevel="0" max="26" min="26" style="0" width="3.42"/>
    <col collapsed="false" customWidth="true" hidden="false" outlineLevel="0" max="27" min="27" style="0" width="2.84"/>
    <col collapsed="false" customWidth="true" hidden="false" outlineLevel="0" max="28" min="28" style="0" width="2.28"/>
    <col collapsed="false" customWidth="true" hidden="false" outlineLevel="0" max="29" min="29" style="0" width="3.14"/>
    <col collapsed="false" customWidth="true" hidden="false" outlineLevel="0" max="30" min="30" style="0" width="2.56"/>
  </cols>
  <sheetData>
    <row r="1" customFormat="false" ht="5.25" hidden="false" customHeight="true" outlineLevel="0" collapsed="false">
      <c r="C1" s="67" t="n">
        <v>1</v>
      </c>
      <c r="D1" s="68"/>
      <c r="I1" s="67" t="n">
        <v>2</v>
      </c>
      <c r="J1" s="68"/>
      <c r="O1" s="67" t="n">
        <v>3</v>
      </c>
      <c r="P1" s="69" t="n">
        <v>3</v>
      </c>
      <c r="U1" s="67" t="n">
        <v>4</v>
      </c>
      <c r="V1" s="68"/>
      <c r="AA1" s="67" t="n">
        <v>5</v>
      </c>
      <c r="AB1" s="68"/>
    </row>
    <row r="2" customFormat="false" ht="3" hidden="true" customHeight="true" outlineLevel="0" collapsed="false">
      <c r="B2" s="19"/>
      <c r="C2" s="19"/>
      <c r="D2" s="19"/>
      <c r="E2" s="19"/>
      <c r="F2" s="63"/>
      <c r="G2" s="19"/>
      <c r="H2" s="19"/>
      <c r="I2" s="19"/>
      <c r="J2" s="19"/>
      <c r="K2" s="63"/>
      <c r="L2" s="19"/>
      <c r="M2" s="19"/>
      <c r="N2" s="19"/>
      <c r="O2" s="19"/>
      <c r="P2" s="63"/>
      <c r="Q2" s="19"/>
      <c r="R2" s="19"/>
      <c r="S2" s="19"/>
      <c r="T2" s="19"/>
      <c r="U2" s="60"/>
    </row>
    <row r="3" customFormat="false" ht="20.1" hidden="false" customHeight="true" outlineLevel="0" collapsed="false">
      <c r="B3" s="70" t="s">
        <v>1</v>
      </c>
      <c r="C3" s="70"/>
      <c r="D3" s="70"/>
      <c r="E3" s="70" t="s">
        <v>48</v>
      </c>
      <c r="F3" s="70"/>
      <c r="G3" s="71"/>
      <c r="H3" s="70" t="s">
        <v>1</v>
      </c>
      <c r="I3" s="70"/>
      <c r="J3" s="70"/>
      <c r="K3" s="70" t="s">
        <v>48</v>
      </c>
      <c r="L3" s="70"/>
      <c r="M3" s="72"/>
      <c r="N3" s="70" t="s">
        <v>1</v>
      </c>
      <c r="O3" s="70"/>
      <c r="P3" s="70"/>
      <c r="Q3" s="70" t="s">
        <v>48</v>
      </c>
      <c r="R3" s="70"/>
      <c r="S3" s="73"/>
      <c r="T3" s="70" t="s">
        <v>1</v>
      </c>
      <c r="U3" s="70"/>
      <c r="V3" s="70"/>
      <c r="W3" s="70" t="s">
        <v>48</v>
      </c>
      <c r="X3" s="70"/>
      <c r="Y3" s="72"/>
      <c r="Z3" s="70" t="s">
        <v>49</v>
      </c>
      <c r="AA3" s="70"/>
      <c r="AB3" s="70"/>
      <c r="AC3" s="70"/>
      <c r="AD3" s="70"/>
    </row>
    <row r="4" customFormat="false" ht="18" hidden="false" customHeight="true" outlineLevel="0" collapsed="false">
      <c r="B4" s="74" t="n">
        <f aca="false">Diário!B2</f>
        <v>2000</v>
      </c>
      <c r="C4" s="74"/>
      <c r="D4" s="74"/>
      <c r="E4" s="75" t="s">
        <v>50</v>
      </c>
      <c r="F4" s="75"/>
      <c r="G4" s="76"/>
      <c r="H4" s="74" t="n">
        <f aca="false">Diário!B2</f>
        <v>2000</v>
      </c>
      <c r="I4" s="74"/>
      <c r="J4" s="74"/>
      <c r="K4" s="75" t="s">
        <v>18</v>
      </c>
      <c r="L4" s="75"/>
      <c r="M4" s="72"/>
      <c r="N4" s="74" t="n">
        <f aca="false">Diário!B2</f>
        <v>2000</v>
      </c>
      <c r="O4" s="74"/>
      <c r="P4" s="74"/>
      <c r="Q4" s="75" t="s">
        <v>51</v>
      </c>
      <c r="R4" s="75"/>
      <c r="S4" s="73"/>
      <c r="T4" s="74" t="n">
        <f aca="false">Diário!B2</f>
        <v>2000</v>
      </c>
      <c r="U4" s="74"/>
      <c r="V4" s="74"/>
      <c r="W4" s="75" t="s">
        <v>52</v>
      </c>
      <c r="X4" s="75"/>
      <c r="Y4" s="72"/>
      <c r="Z4" s="77" t="s">
        <v>1</v>
      </c>
      <c r="AA4" s="77"/>
      <c r="AB4" s="77"/>
      <c r="AC4" s="77"/>
      <c r="AD4" s="77"/>
    </row>
    <row r="5" customFormat="false" ht="18" hidden="false" customHeight="true" outlineLevel="0" collapsed="false">
      <c r="B5" s="70" t="s">
        <v>53</v>
      </c>
      <c r="C5" s="70"/>
      <c r="D5" s="70"/>
      <c r="E5" s="70"/>
      <c r="F5" s="70"/>
      <c r="G5" s="71"/>
      <c r="H5" s="70" t="s">
        <v>53</v>
      </c>
      <c r="I5" s="70"/>
      <c r="J5" s="70"/>
      <c r="K5" s="70"/>
      <c r="L5" s="70"/>
      <c r="M5" s="72"/>
      <c r="N5" s="70" t="s">
        <v>53</v>
      </c>
      <c r="O5" s="70"/>
      <c r="P5" s="70"/>
      <c r="Q5" s="70"/>
      <c r="R5" s="70"/>
      <c r="S5" s="73"/>
      <c r="T5" s="70" t="s">
        <v>53</v>
      </c>
      <c r="U5" s="70"/>
      <c r="V5" s="70"/>
      <c r="W5" s="70"/>
      <c r="X5" s="70"/>
      <c r="Y5" s="72"/>
      <c r="Z5" s="74" t="n">
        <f aca="false">Diário!B2</f>
        <v>2000</v>
      </c>
      <c r="AA5" s="74"/>
      <c r="AB5" s="74"/>
      <c r="AC5" s="74"/>
      <c r="AD5" s="74"/>
    </row>
    <row r="6" customFormat="false" ht="20.1" hidden="false" customHeight="true" outlineLevel="0" collapsed="false">
      <c r="B6" s="70" t="s">
        <v>15</v>
      </c>
      <c r="C6" s="70" t="s">
        <v>16</v>
      </c>
      <c r="D6" s="70"/>
      <c r="E6" s="70" t="s">
        <v>17</v>
      </c>
      <c r="F6" s="70" t="s">
        <v>15</v>
      </c>
      <c r="G6" s="71"/>
      <c r="H6" s="70" t="s">
        <v>15</v>
      </c>
      <c r="I6" s="70" t="s">
        <v>16</v>
      </c>
      <c r="J6" s="70"/>
      <c r="K6" s="70" t="s">
        <v>17</v>
      </c>
      <c r="L6" s="70" t="s">
        <v>15</v>
      </c>
      <c r="M6" s="72"/>
      <c r="N6" s="70" t="s">
        <v>15</v>
      </c>
      <c r="O6" s="70" t="s">
        <v>16</v>
      </c>
      <c r="P6" s="70"/>
      <c r="Q6" s="70" t="s">
        <v>17</v>
      </c>
      <c r="R6" s="70" t="s">
        <v>15</v>
      </c>
      <c r="S6" s="73"/>
      <c r="T6" s="70" t="s">
        <v>15</v>
      </c>
      <c r="U6" s="70" t="s">
        <v>16</v>
      </c>
      <c r="V6" s="70"/>
      <c r="W6" s="70" t="s">
        <v>17</v>
      </c>
      <c r="X6" s="70" t="s">
        <v>15</v>
      </c>
      <c r="Y6" s="72"/>
      <c r="Z6" s="70" t="s">
        <v>15</v>
      </c>
      <c r="AA6" s="70" t="s">
        <v>16</v>
      </c>
      <c r="AB6" s="70"/>
      <c r="AC6" s="70" t="s">
        <v>17</v>
      </c>
      <c r="AD6" s="70" t="s">
        <v>15</v>
      </c>
    </row>
    <row r="7" customFormat="false" ht="20.1" hidden="false" customHeight="true" outlineLevel="0" collapsed="false">
      <c r="B7" s="78" t="n">
        <f aca="false">Diário!M5</f>
        <v>5</v>
      </c>
      <c r="C7" s="75" t="str">
        <f aca="false">Diário!N5</f>
        <v>2º</v>
      </c>
      <c r="D7" s="75"/>
      <c r="E7" s="79" t="str">
        <f aca="false">Diário!O5</f>
        <v>1ºT</v>
      </c>
      <c r="F7" s="74" t="str">
        <f aca="false">Diário!P5</f>
        <v>L</v>
      </c>
      <c r="G7" s="76"/>
      <c r="H7" s="78" t="n">
        <f aca="false">Diário!M5</f>
        <v>5</v>
      </c>
      <c r="I7" s="75" t="str">
        <f aca="false">Diário!N5</f>
        <v>2º</v>
      </c>
      <c r="J7" s="75"/>
      <c r="K7" s="79" t="str">
        <f aca="false">Diário!O5</f>
        <v>1ºT</v>
      </c>
      <c r="L7" s="74" t="str">
        <f aca="false">Diário!P5</f>
        <v>L</v>
      </c>
      <c r="M7" s="72"/>
      <c r="N7" s="78" t="n">
        <f aca="false">Diário!M5</f>
        <v>5</v>
      </c>
      <c r="O7" s="75" t="str">
        <f aca="false">Diário!N5</f>
        <v>2º</v>
      </c>
      <c r="P7" s="75"/>
      <c r="Q7" s="79" t="str">
        <f aca="false">Diário!O5</f>
        <v>1ºT</v>
      </c>
      <c r="R7" s="74" t="str">
        <f aca="false">Diário!P5</f>
        <v>L</v>
      </c>
      <c r="S7" s="73"/>
      <c r="T7" s="78" t="n">
        <f aca="false">Diário!M5</f>
        <v>5</v>
      </c>
      <c r="U7" s="75" t="str">
        <f aca="false">Diário!N5</f>
        <v>2º</v>
      </c>
      <c r="V7" s="75"/>
      <c r="W7" s="79" t="str">
        <f aca="false">Diário!O5</f>
        <v>1ºT</v>
      </c>
      <c r="X7" s="74" t="str">
        <f aca="false">Diário!P5</f>
        <v>L</v>
      </c>
      <c r="Y7" s="72"/>
      <c r="Z7" s="78" t="n">
        <f aca="false">Diário!M5</f>
        <v>5</v>
      </c>
      <c r="AA7" s="75" t="str">
        <f aca="false">Diário!N5</f>
        <v>2º</v>
      </c>
      <c r="AB7" s="75"/>
      <c r="AC7" s="79" t="str">
        <f aca="false">Diário!O5</f>
        <v>1ºT</v>
      </c>
      <c r="AD7" s="74" t="str">
        <f aca="false">Diário!P5</f>
        <v>L</v>
      </c>
    </row>
    <row r="8" customFormat="false" ht="21" hidden="false" customHeight="true" outlineLevel="0" collapsed="false">
      <c r="B8" s="70" t="s">
        <v>54</v>
      </c>
      <c r="C8" s="70"/>
      <c r="D8" s="70"/>
      <c r="E8" s="70"/>
      <c r="F8" s="70"/>
      <c r="G8" s="71"/>
      <c r="H8" s="70" t="s">
        <v>54</v>
      </c>
      <c r="I8" s="70"/>
      <c r="J8" s="70"/>
      <c r="K8" s="70"/>
      <c r="L8" s="70"/>
      <c r="M8" s="72"/>
      <c r="N8" s="70" t="s">
        <v>54</v>
      </c>
      <c r="O8" s="70"/>
      <c r="P8" s="70"/>
      <c r="Q8" s="70"/>
      <c r="R8" s="70"/>
      <c r="S8" s="73"/>
      <c r="T8" s="70" t="s">
        <v>54</v>
      </c>
      <c r="U8" s="70"/>
      <c r="V8" s="70"/>
      <c r="W8" s="70"/>
      <c r="X8" s="70"/>
      <c r="Y8" s="72"/>
      <c r="Z8" s="70" t="s">
        <v>54</v>
      </c>
      <c r="AA8" s="70"/>
      <c r="AB8" s="70"/>
      <c r="AC8" s="70"/>
      <c r="AD8" s="70"/>
    </row>
    <row r="9" customFormat="false" ht="21" hidden="false" customHeight="true" outlineLevel="0" collapsed="false">
      <c r="B9" s="74" t="n">
        <f aca="false">Diário!L4</f>
        <v>0</v>
      </c>
      <c r="C9" s="74" t="n">
        <f aca="false">Diário!M4</f>
        <v>0</v>
      </c>
      <c r="D9" s="74" t="n">
        <f aca="false">Diário!N4</f>
        <v>9</v>
      </c>
      <c r="E9" s="74" t="n">
        <f aca="false">Diário!O4</f>
        <v>9</v>
      </c>
      <c r="F9" s="74" t="n">
        <f aca="false">Diário!P4</f>
        <v>1</v>
      </c>
      <c r="G9" s="76"/>
      <c r="H9" s="74" t="n">
        <f aca="false">Diário!L4</f>
        <v>0</v>
      </c>
      <c r="I9" s="74" t="n">
        <f aca="false">Diário!M4</f>
        <v>0</v>
      </c>
      <c r="J9" s="74" t="n">
        <f aca="false">Diário!N4</f>
        <v>9</v>
      </c>
      <c r="K9" s="74" t="n">
        <f aca="false">Diário!O4</f>
        <v>9</v>
      </c>
      <c r="L9" s="74" t="n">
        <f aca="false">Diário!P4</f>
        <v>1</v>
      </c>
      <c r="M9" s="72"/>
      <c r="N9" s="74" t="n">
        <f aca="false">Diário!L4</f>
        <v>0</v>
      </c>
      <c r="O9" s="74" t="n">
        <f aca="false">Diário!M4</f>
        <v>0</v>
      </c>
      <c r="P9" s="74" t="n">
        <f aca="false">Diário!N4</f>
        <v>9</v>
      </c>
      <c r="Q9" s="74" t="n">
        <f aca="false">Diário!O4</f>
        <v>9</v>
      </c>
      <c r="R9" s="74" t="n">
        <f aca="false">Diário!P4</f>
        <v>1</v>
      </c>
      <c r="S9" s="73"/>
      <c r="T9" s="74" t="n">
        <f aca="false">Diário!L4</f>
        <v>0</v>
      </c>
      <c r="U9" s="74" t="n">
        <f aca="false">Diário!M4</f>
        <v>0</v>
      </c>
      <c r="V9" s="74" t="n">
        <f aca="false">Diário!N4</f>
        <v>9</v>
      </c>
      <c r="W9" s="74" t="n">
        <f aca="false">Diário!O4</f>
        <v>9</v>
      </c>
      <c r="X9" s="74" t="n">
        <f aca="false">Diário!P4</f>
        <v>1</v>
      </c>
      <c r="Y9" s="72"/>
      <c r="Z9" s="74" t="n">
        <f aca="false">Diário!L4</f>
        <v>0</v>
      </c>
      <c r="AA9" s="74" t="n">
        <f aca="false">Diário!M4</f>
        <v>0</v>
      </c>
      <c r="AB9" s="74" t="n">
        <f aca="false">Diário!N4</f>
        <v>9</v>
      </c>
      <c r="AC9" s="74" t="n">
        <f aca="false">Diário!O4</f>
        <v>9</v>
      </c>
      <c r="AD9" s="74" t="n">
        <f aca="false">Diário!P4</f>
        <v>1</v>
      </c>
    </row>
    <row r="10" customFormat="false" ht="21" hidden="false" customHeight="true" outlineLevel="0" collapsed="false">
      <c r="B10" s="80" t="s">
        <v>27</v>
      </c>
      <c r="C10" s="70" t="s">
        <v>55</v>
      </c>
      <c r="D10" s="70"/>
      <c r="E10" s="70" t="s">
        <v>56</v>
      </c>
      <c r="F10" s="70" t="s">
        <v>36</v>
      </c>
      <c r="G10" s="71"/>
      <c r="H10" s="80" t="s">
        <v>27</v>
      </c>
      <c r="I10" s="70" t="s">
        <v>55</v>
      </c>
      <c r="J10" s="70"/>
      <c r="K10" s="70" t="s">
        <v>56</v>
      </c>
      <c r="L10" s="70" t="s">
        <v>36</v>
      </c>
      <c r="M10" s="72"/>
      <c r="N10" s="80" t="s">
        <v>27</v>
      </c>
      <c r="O10" s="70" t="s">
        <v>55</v>
      </c>
      <c r="P10" s="70"/>
      <c r="Q10" s="70" t="s">
        <v>56</v>
      </c>
      <c r="R10" s="70" t="s">
        <v>36</v>
      </c>
      <c r="S10" s="73"/>
      <c r="T10" s="80" t="s">
        <v>27</v>
      </c>
      <c r="U10" s="70" t="s">
        <v>55</v>
      </c>
      <c r="V10" s="70"/>
      <c r="W10" s="70" t="s">
        <v>56</v>
      </c>
      <c r="X10" s="70" t="s">
        <v>36</v>
      </c>
      <c r="Y10" s="72"/>
      <c r="Z10" s="80" t="s">
        <v>27</v>
      </c>
      <c r="AA10" s="70" t="s">
        <v>55</v>
      </c>
      <c r="AB10" s="70"/>
      <c r="AC10" s="70"/>
      <c r="AD10" s="70"/>
    </row>
    <row r="11" customFormat="false" ht="21" hidden="false" customHeight="true" outlineLevel="0" collapsed="false">
      <c r="B11" s="81" t="n">
        <v>1</v>
      </c>
      <c r="C11" s="82" t="n">
        <f aca="false">IF(Diário!D10&lt;&gt;0,Diário!D10,IF(Diário!D10=0,"/"))</f>
        <v>8</v>
      </c>
      <c r="D11" s="82"/>
      <c r="E11" s="83" t="str">
        <f aca="false">IF(Diário!C10=0,"-",IF(Diário!C10&lt;100,Diário!C10,IF(Diário!C10&gt;=1,Diário!C10)))</f>
        <v>-</v>
      </c>
      <c r="F11" s="84" t="str">
        <f aca="false">IF(Diário!Q10&lt;&gt;0,Diário!Q10,IF(Diário!Q10=0,"-"))</f>
        <v>-</v>
      </c>
      <c r="G11" s="71"/>
      <c r="H11" s="81" t="n">
        <v>1</v>
      </c>
      <c r="I11" s="82" t="n">
        <f aca="false">IF(Diário!F10&lt;&gt;0,Diário!F10,IF(Diário!F10=0,"-"))</f>
        <v>6</v>
      </c>
      <c r="J11" s="82"/>
      <c r="K11" s="83" t="str">
        <f aca="false">IF(Diário!E10=0,"-",IF(Diário!E10&lt;100,Diário!E10,IF(Diário!E10&gt;=1,Diário!E10)))</f>
        <v>-</v>
      </c>
      <c r="L11" s="84" t="n">
        <f aca="false">IF(Diário!R10&lt;&gt;0,Diário!R10,IF(Diário!R10=0,"-"))</f>
        <v>4</v>
      </c>
      <c r="M11" s="72"/>
      <c r="N11" s="81" t="n">
        <v>1</v>
      </c>
      <c r="O11" s="82" t="n">
        <f aca="false">IF(Diário!H10&lt;&gt;0,Diário!H10,IF(Diário!H10=0,"-"))</f>
        <v>7.1</v>
      </c>
      <c r="P11" s="82"/>
      <c r="Q11" s="83" t="str">
        <f aca="false">IF(Diário!G10=0,"-",IF(Diário!G10&lt;100,Diário!G10,IF(Diário!G10&gt;=1,Diário!G10)))</f>
        <v>-</v>
      </c>
      <c r="R11" s="84" t="str">
        <f aca="false">IF(Diário!S10&lt;&gt;0,Diário!S10,IF(Diário!S10=0,"-"))</f>
        <v>-</v>
      </c>
      <c r="S11" s="73"/>
      <c r="T11" s="81" t="n">
        <v>1</v>
      </c>
      <c r="U11" s="82" t="n">
        <f aca="false">IF(Diário!J10&lt;&gt;0,Diário!J10,IF(Diário!J10=0,"-"))</f>
        <v>7</v>
      </c>
      <c r="V11" s="82"/>
      <c r="W11" s="83" t="n">
        <f aca="false">IF(Diário!I10=0,"-",IF(Diário!I10&lt;100,Diário!I10,IF(Diário!I10&gt;=1,Diário!I10)))</f>
        <v>5</v>
      </c>
      <c r="X11" s="84" t="str">
        <f aca="false">IF(Diário!T10&lt;&gt;0,Diário!T10,IF(Diário!T10=0,"-"))</f>
        <v>-</v>
      </c>
      <c r="Y11" s="72"/>
      <c r="Z11" s="85" t="n">
        <v>1</v>
      </c>
      <c r="AA11" s="86" t="n">
        <f aca="false">IF(Diário!K10=0,"-",Diário!K10)</f>
        <v>7.025</v>
      </c>
      <c r="AB11" s="86"/>
      <c r="AC11" s="86"/>
      <c r="AD11" s="86"/>
    </row>
    <row r="12" customFormat="false" ht="21" hidden="false" customHeight="true" outlineLevel="0" collapsed="false">
      <c r="B12" s="87" t="n">
        <v>2</v>
      </c>
      <c r="C12" s="82" t="n">
        <f aca="false">IF(Diário!D11&lt;&gt;0,Diário!D11,IF(Diário!D11=0,"/"))</f>
        <v>9</v>
      </c>
      <c r="D12" s="82"/>
      <c r="E12" s="83" t="str">
        <f aca="false">IF(Diário!C11=0,"-",IF(Diário!C11&lt;100,Diário!C11,IF(Diário!C11&gt;=1,Diário!C11)))</f>
        <v>-</v>
      </c>
      <c r="F12" s="84" t="str">
        <f aca="false">IF(Diário!Q11&lt;&gt;0,Diário!Q11,IF(Diário!Q11=0,"-"))</f>
        <v>-</v>
      </c>
      <c r="G12" s="71"/>
      <c r="H12" s="87" t="n">
        <v>2</v>
      </c>
      <c r="I12" s="82" t="n">
        <f aca="false">IF(Diário!F11&lt;&gt;0,Diário!F11,IF(Diário!F11=0,"-"))</f>
        <v>4</v>
      </c>
      <c r="J12" s="82"/>
      <c r="K12" s="83" t="n">
        <f aca="false">IF(Diário!E11=0,"-",IF(Diário!E11&lt;100,Diário!E11,IF(Diário!E11&gt;=1,Diário!E11)))</f>
        <v>2</v>
      </c>
      <c r="L12" s="84" t="str">
        <f aca="false">IF(Diário!R11&lt;&gt;0,Diário!R11,IF(Diário!R11=0,"-"))</f>
        <v>-</v>
      </c>
      <c r="M12" s="72"/>
      <c r="N12" s="87" t="n">
        <v>2</v>
      </c>
      <c r="O12" s="82" t="n">
        <f aca="false">IF(Diário!H11&lt;&gt;0,Diário!H11,IF(Diário!H11=0,"-"))</f>
        <v>9</v>
      </c>
      <c r="P12" s="82"/>
      <c r="Q12" s="83" t="n">
        <f aca="false">IF(Diário!G11=0,"-",IF(Diário!G11&lt;100,Diário!G11,IF(Diário!G11&gt;=1,Diário!G11)))</f>
        <v>4</v>
      </c>
      <c r="R12" s="84" t="str">
        <f aca="false">IF(Diário!S11&lt;&gt;0,Diário!S11,IF(Diário!S11=0,"-"))</f>
        <v>-</v>
      </c>
      <c r="S12" s="73"/>
      <c r="T12" s="87" t="n">
        <v>2</v>
      </c>
      <c r="U12" s="82" t="n">
        <f aca="false">IF(Diário!J11&lt;&gt;0,Diário!J11,IF(Diário!J11=0,"-"))</f>
        <v>9</v>
      </c>
      <c r="V12" s="82"/>
      <c r="W12" s="83" t="n">
        <f aca="false">IF(Diário!I11=0,"-",IF(Diário!I11&lt;100,Diário!I11,IF(Diário!I11&gt;=1,Diário!I11)))</f>
        <v>3</v>
      </c>
      <c r="X12" s="84" t="str">
        <f aca="false">IF(Diário!T11&lt;&gt;0,Diário!T11,IF(Diário!T11=0,"-"))</f>
        <v>-</v>
      </c>
      <c r="Y12" s="72"/>
      <c r="Z12" s="88" t="n">
        <v>2</v>
      </c>
      <c r="AA12" s="86" t="n">
        <f aca="false">IF(Diário!K11=0,"-",Diário!K11)</f>
        <v>7.75</v>
      </c>
      <c r="AB12" s="86"/>
      <c r="AC12" s="86"/>
      <c r="AD12" s="86"/>
    </row>
    <row r="13" customFormat="false" ht="21" hidden="false" customHeight="true" outlineLevel="0" collapsed="false">
      <c r="B13" s="87" t="n">
        <v>3</v>
      </c>
      <c r="C13" s="82" t="n">
        <f aca="false">IF(Diário!D12&lt;&gt;0,Diário!D12,IF(Diário!D12=0,"/"))</f>
        <v>9</v>
      </c>
      <c r="D13" s="82"/>
      <c r="E13" s="83" t="str">
        <f aca="false">IF(Diário!C12=0,"-",IF(Diário!C12&lt;100,Diário!C12,IF(Diário!C12&gt;=1,Diário!C12)))</f>
        <v>-</v>
      </c>
      <c r="F13" s="84" t="str">
        <f aca="false">IF(Diário!Q12&lt;&gt;0,Diário!Q12,IF(Diário!Q12=0,"-"))</f>
        <v>-</v>
      </c>
      <c r="G13" s="71"/>
      <c r="H13" s="87" t="n">
        <v>3</v>
      </c>
      <c r="I13" s="82" t="n">
        <f aca="false">IF(Diário!F12&lt;&gt;0,Diário!F12,IF(Diário!F12=0,"-"))</f>
        <v>9</v>
      </c>
      <c r="J13" s="82"/>
      <c r="K13" s="83" t="n">
        <f aca="false">IF(Diário!E12=0,"-",IF(Diário!E12&lt;100,Diário!E12,IF(Diário!E12&gt;=1,Diário!E12)))</f>
        <v>4</v>
      </c>
      <c r="L13" s="84" t="str">
        <f aca="false">IF(Diário!R12&lt;&gt;0,Diário!R12,IF(Diário!R12=0,"-"))</f>
        <v>-</v>
      </c>
      <c r="M13" s="72"/>
      <c r="N13" s="87" t="n">
        <v>3</v>
      </c>
      <c r="O13" s="82" t="n">
        <f aca="false">IF(Diário!H12&lt;&gt;0,Diário!H12,IF(Diário!H12=0,"-"))</f>
        <v>9</v>
      </c>
      <c r="P13" s="82"/>
      <c r="Q13" s="83" t="n">
        <f aca="false">IF(Diário!G12=0,"-",IF(Diário!G12&lt;100,Diário!G12,IF(Diário!G12&gt;=1,Diário!G12)))</f>
        <v>2</v>
      </c>
      <c r="R13" s="84" t="str">
        <f aca="false">IF(Diário!S12&lt;&gt;0,Diário!S12,IF(Diário!S12=0,"-"))</f>
        <v>-</v>
      </c>
      <c r="S13" s="73"/>
      <c r="T13" s="87" t="n">
        <v>3</v>
      </c>
      <c r="U13" s="82" t="n">
        <f aca="false">IF(Diário!J12&lt;&gt;0,Diário!J12,IF(Diário!J12=0,"-"))</f>
        <v>9</v>
      </c>
      <c r="V13" s="82"/>
      <c r="W13" s="83" t="n">
        <f aca="false">IF(Diário!I12=0,"-",IF(Diário!I12&lt;100,Diário!I12,IF(Diário!I12&gt;=1,Diário!I12)))</f>
        <v>8</v>
      </c>
      <c r="X13" s="84" t="str">
        <f aca="false">IF(Diário!T12&lt;&gt;0,Diário!T12,IF(Diário!T12=0,"-"))</f>
        <v>-</v>
      </c>
      <c r="Y13" s="72"/>
      <c r="Z13" s="88" t="n">
        <v>3</v>
      </c>
      <c r="AA13" s="86" t="n">
        <f aca="false">IF(Diário!K12=0,"-",Diário!K12)</f>
        <v>9</v>
      </c>
      <c r="AB13" s="86"/>
      <c r="AC13" s="86"/>
      <c r="AD13" s="86"/>
    </row>
    <row r="14" customFormat="false" ht="21" hidden="false" customHeight="true" outlineLevel="0" collapsed="false">
      <c r="B14" s="87" t="n">
        <v>4</v>
      </c>
      <c r="C14" s="82" t="n">
        <f aca="false">IF(Diário!D13&lt;&gt;0,Diário!D13,IF(Diário!D13=0,"/"))</f>
        <v>9</v>
      </c>
      <c r="D14" s="82"/>
      <c r="E14" s="83" t="str">
        <f aca="false">IF(Diário!C13=0,"-",IF(Diário!C13&lt;100,Diário!C13,IF(Diário!C13&gt;=1,Diário!C13)))</f>
        <v>-</v>
      </c>
      <c r="F14" s="84" t="str">
        <f aca="false">IF(Diário!Q13&lt;&gt;0,Diário!Q13,IF(Diário!Q13=0,"-"))</f>
        <v>-</v>
      </c>
      <c r="G14" s="71"/>
      <c r="H14" s="87" t="n">
        <v>4</v>
      </c>
      <c r="I14" s="82" t="n">
        <f aca="false">IF(Diário!F13&lt;&gt;0,Diário!F13,IF(Diário!F13=0,"-"))</f>
        <v>9</v>
      </c>
      <c r="J14" s="82"/>
      <c r="K14" s="83" t="str">
        <f aca="false">IF(Diário!E13=0,"-",IF(Diário!E13&lt;100,Diário!E13,IF(Diário!E13&gt;=1,Diário!E13)))</f>
        <v>-</v>
      </c>
      <c r="L14" s="84" t="str">
        <f aca="false">IF(Diário!R13&lt;&gt;0,Diário!R13,IF(Diário!R13=0,"-"))</f>
        <v>-</v>
      </c>
      <c r="M14" s="72"/>
      <c r="N14" s="87" t="n">
        <v>4</v>
      </c>
      <c r="O14" s="82" t="n">
        <f aca="false">IF(Diário!H13&lt;&gt;0,Diário!H13,IF(Diário!H13=0,"-"))</f>
        <v>9</v>
      </c>
      <c r="P14" s="82"/>
      <c r="Q14" s="83" t="str">
        <f aca="false">IF(Diário!G13=0,"-",IF(Diário!G13&lt;100,Diário!G13,IF(Diário!G13&gt;=1,Diário!G13)))</f>
        <v>-</v>
      </c>
      <c r="R14" s="84" t="str">
        <f aca="false">IF(Diário!S13&lt;&gt;0,Diário!S13,IF(Diário!S13=0,"-"))</f>
        <v>-</v>
      </c>
      <c r="S14" s="73"/>
      <c r="T14" s="87" t="n">
        <v>4</v>
      </c>
      <c r="U14" s="82" t="n">
        <f aca="false">IF(Diário!J13&lt;&gt;0,Diário!J13,IF(Diário!J13=0,"-"))</f>
        <v>9</v>
      </c>
      <c r="V14" s="82"/>
      <c r="W14" s="83" t="n">
        <f aca="false">IF(Diário!I13=0,"-",IF(Diário!I13&lt;100,Diário!I13,IF(Diário!I13&gt;=1,Diário!I13)))</f>
        <v>44</v>
      </c>
      <c r="X14" s="84" t="str">
        <f aca="false">IF(Diário!T13&lt;&gt;0,Diário!T13,IF(Diário!T13=0,"-"))</f>
        <v>-</v>
      </c>
      <c r="Y14" s="72"/>
      <c r="Z14" s="88" t="n">
        <v>4</v>
      </c>
      <c r="AA14" s="86" t="n">
        <f aca="false">IF(Diário!K13=0,"-",Diário!K13)</f>
        <v>9</v>
      </c>
      <c r="AB14" s="86"/>
      <c r="AC14" s="86"/>
      <c r="AD14" s="86"/>
    </row>
    <row r="15" customFormat="false" ht="21" hidden="false" customHeight="true" outlineLevel="0" collapsed="false">
      <c r="B15" s="87" t="n">
        <v>5</v>
      </c>
      <c r="C15" s="82" t="n">
        <f aca="false">IF(Diário!D14&lt;&gt;0,Diário!D14,IF(Diário!D14=0,"/"))</f>
        <v>9</v>
      </c>
      <c r="D15" s="82"/>
      <c r="E15" s="83" t="str">
        <f aca="false">IF(Diário!C14=0,"-",IF(Diário!C14&lt;100,Diário!C14,IF(Diário!C14&gt;=1,Diário!C14)))</f>
        <v>-</v>
      </c>
      <c r="F15" s="84" t="str">
        <f aca="false">IF(Diário!Q14&lt;&gt;0,Diário!Q14,IF(Diário!Q14=0,"-"))</f>
        <v>-</v>
      </c>
      <c r="G15" s="71"/>
      <c r="H15" s="87" t="n">
        <v>5</v>
      </c>
      <c r="I15" s="82" t="n">
        <f aca="false">IF(Diário!F14&lt;&gt;0,Diário!F14,IF(Diário!F14=0,"-"))</f>
        <v>9</v>
      </c>
      <c r="J15" s="82"/>
      <c r="K15" s="83" t="n">
        <f aca="false">IF(Diário!E14=0,"-",IF(Diário!E14&lt;100,Diário!E14,IF(Diário!E14&gt;=1,Diário!E14)))</f>
        <v>10</v>
      </c>
      <c r="L15" s="84" t="n">
        <f aca="false">IF(Diário!R14&lt;&gt;0,Diário!R14,IF(Diário!R14=0,"-"))</f>
        <v>4</v>
      </c>
      <c r="M15" s="72"/>
      <c r="N15" s="87" t="n">
        <v>5</v>
      </c>
      <c r="O15" s="82" t="n">
        <f aca="false">IF(Diário!H14&lt;&gt;0,Diário!H14,IF(Diário!H14=0,"-"))</f>
        <v>9</v>
      </c>
      <c r="P15" s="82"/>
      <c r="Q15" s="83" t="n">
        <f aca="false">IF(Diário!G14=0,"-",IF(Diário!G14&lt;100,Diário!G14,IF(Diário!G14&gt;=1,Diário!G14)))</f>
        <v>16</v>
      </c>
      <c r="R15" s="84" t="str">
        <f aca="false">IF(Diário!S14&lt;&gt;0,Diário!S14,IF(Diário!S14=0,"-"))</f>
        <v>-</v>
      </c>
      <c r="S15" s="73"/>
      <c r="T15" s="87" t="n">
        <v>5</v>
      </c>
      <c r="U15" s="82" t="n">
        <f aca="false">IF(Diário!J14&lt;&gt;0,Diário!J14,IF(Diário!J14=0,"-"))</f>
        <v>9</v>
      </c>
      <c r="V15" s="82"/>
      <c r="W15" s="83" t="n">
        <f aca="false">IF(Diário!I14=0,"-",IF(Diário!I14&lt;100,Diário!I14,IF(Diário!I14&gt;=1,Diário!I14)))</f>
        <v>6</v>
      </c>
      <c r="X15" s="84" t="str">
        <f aca="false">IF(Diário!T14&lt;&gt;0,Diário!T14,IF(Diário!T14=0,"-"))</f>
        <v>-</v>
      </c>
      <c r="Y15" s="72"/>
      <c r="Z15" s="88" t="n">
        <v>5</v>
      </c>
      <c r="AA15" s="86" t="n">
        <f aca="false">IF(Diário!K14=0,"-",Diário!K14)</f>
        <v>9</v>
      </c>
      <c r="AB15" s="86"/>
      <c r="AC15" s="86"/>
      <c r="AD15" s="86"/>
    </row>
    <row r="16" customFormat="false" ht="21" hidden="false" customHeight="true" outlineLevel="0" collapsed="false">
      <c r="B16" s="87" t="n">
        <v>6</v>
      </c>
      <c r="C16" s="82" t="n">
        <f aca="false">IF(Diário!D15&lt;&gt;0,Diário!D15,IF(Diário!D15=0,"/"))</f>
        <v>9</v>
      </c>
      <c r="D16" s="82"/>
      <c r="E16" s="83" t="str">
        <f aca="false">IF(Diário!C15=0,"-",IF(Diário!C15&lt;100,Diário!C15,IF(Diário!C15&gt;=1,Diário!C15)))</f>
        <v>-</v>
      </c>
      <c r="F16" s="84" t="str">
        <f aca="false">IF(Diário!Q15&lt;&gt;0,Diário!Q15,IF(Diário!Q15=0,"-"))</f>
        <v>-</v>
      </c>
      <c r="G16" s="71"/>
      <c r="H16" s="87" t="n">
        <v>6</v>
      </c>
      <c r="I16" s="82" t="n">
        <f aca="false">IF(Diário!F15&lt;&gt;0,Diário!F15,IF(Diário!F15=0,"-"))</f>
        <v>9</v>
      </c>
      <c r="J16" s="82"/>
      <c r="K16" s="83" t="str">
        <f aca="false">IF(Diário!E15=0,"-",IF(Diário!E15&lt;100,Diário!E15,IF(Diário!E15&gt;=1,Diário!E15)))</f>
        <v>-</v>
      </c>
      <c r="L16" s="84" t="str">
        <f aca="false">IF(Diário!R15&lt;&gt;0,Diário!R15,IF(Diário!R15=0,"-"))</f>
        <v>-</v>
      </c>
      <c r="M16" s="72"/>
      <c r="N16" s="87" t="n">
        <v>6</v>
      </c>
      <c r="O16" s="82" t="n">
        <f aca="false">IF(Diário!H15&lt;&gt;0,Diário!H15,IF(Diário!H15=0,"-"))</f>
        <v>9</v>
      </c>
      <c r="P16" s="82"/>
      <c r="Q16" s="83" t="str">
        <f aca="false">IF(Diário!G15=0,"-",IF(Diário!G15&lt;100,Diário!G15,IF(Diário!G15&gt;=1,Diário!G15)))</f>
        <v>-</v>
      </c>
      <c r="R16" s="84" t="str">
        <f aca="false">IF(Diário!S15&lt;&gt;0,Diário!S15,IF(Diário!S15=0,"-"))</f>
        <v>-</v>
      </c>
      <c r="S16" s="73"/>
      <c r="T16" s="87" t="n">
        <v>6</v>
      </c>
      <c r="U16" s="82" t="n">
        <f aca="false">IF(Diário!J15&lt;&gt;0,Diário!J15,IF(Diário!J15=0,"-"))</f>
        <v>9</v>
      </c>
      <c r="V16" s="82"/>
      <c r="W16" s="83" t="str">
        <f aca="false">IF(Diário!I15=0,"-",IF(Diário!I15&lt;100,Diário!I15,IF(Diário!I15&gt;=1,Diário!I15)))</f>
        <v>-</v>
      </c>
      <c r="X16" s="84" t="str">
        <f aca="false">IF(Diário!T15&lt;&gt;0,Diário!T15,IF(Diário!T15=0,"-"))</f>
        <v>-</v>
      </c>
      <c r="Y16" s="72"/>
      <c r="Z16" s="88" t="n">
        <v>6</v>
      </c>
      <c r="AA16" s="86" t="n">
        <f aca="false">IF(Diário!K15=0,"-",Diário!K15)</f>
        <v>9</v>
      </c>
      <c r="AB16" s="86"/>
      <c r="AC16" s="86"/>
      <c r="AD16" s="86"/>
    </row>
    <row r="17" customFormat="false" ht="21" hidden="false" customHeight="true" outlineLevel="0" collapsed="false">
      <c r="B17" s="87" t="n">
        <v>7</v>
      </c>
      <c r="C17" s="82" t="n">
        <f aca="false">IF(Diário!D16&lt;&gt;0,Diário!D16,IF(Diário!D16=0,"/"))</f>
        <v>9</v>
      </c>
      <c r="D17" s="82"/>
      <c r="E17" s="83" t="str">
        <f aca="false">IF(Diário!C16=0,"-",IF(Diário!C16&lt;100,Diário!C16,IF(Diário!C16&gt;=1,Diário!C16)))</f>
        <v>-</v>
      </c>
      <c r="F17" s="84" t="str">
        <f aca="false">IF(Diário!Q16&lt;&gt;0,Diário!Q16,IF(Diário!Q16=0,"-"))</f>
        <v>-</v>
      </c>
      <c r="G17" s="71"/>
      <c r="H17" s="87" t="n">
        <v>7</v>
      </c>
      <c r="I17" s="82" t="n">
        <f aca="false">IF(Diário!F16&lt;&gt;0,Diário!F16,IF(Diário!F16=0,"-"))</f>
        <v>6.4</v>
      </c>
      <c r="J17" s="82"/>
      <c r="K17" s="83" t="n">
        <f aca="false">IF(Diário!E16=0,"-",IF(Diário!E16&lt;100,Diário!E16,IF(Diário!E16&gt;=1,Diário!E16)))</f>
        <v>8</v>
      </c>
      <c r="L17" s="84" t="str">
        <f aca="false">IF(Diário!R16&lt;&gt;0,Diário!R16,IF(Diário!R16=0,"-"))</f>
        <v>-</v>
      </c>
      <c r="M17" s="72"/>
      <c r="N17" s="87" t="n">
        <v>7</v>
      </c>
      <c r="O17" s="82" t="n">
        <f aca="false">IF(Diário!H16&lt;&gt;0,Diário!H16,IF(Diário!H16=0,"-"))</f>
        <v>6.5</v>
      </c>
      <c r="P17" s="82"/>
      <c r="Q17" s="83" t="n">
        <f aca="false">IF(Diário!G16=0,"-",IF(Diário!G16&lt;100,Diário!G16,IF(Diário!G16&gt;=1,Diário!G16)))</f>
        <v>8</v>
      </c>
      <c r="R17" s="84" t="str">
        <f aca="false">IF(Diário!S16&lt;&gt;0,Diário!S16,IF(Diário!S16=0,"-"))</f>
        <v>-</v>
      </c>
      <c r="S17" s="73"/>
      <c r="T17" s="87" t="n">
        <v>7</v>
      </c>
      <c r="U17" s="82" t="n">
        <f aca="false">IF(Diário!J16&lt;&gt;0,Diário!J16,IF(Diário!J16=0,"-"))</f>
        <v>6.5</v>
      </c>
      <c r="V17" s="82"/>
      <c r="W17" s="83" t="n">
        <f aca="false">IF(Diário!I16=0,"-",IF(Diário!I16&lt;100,Diário!I16,IF(Diário!I16&gt;=1,Diário!I16)))</f>
        <v>5</v>
      </c>
      <c r="X17" s="84" t="n">
        <f aca="false">IF(Diário!T16&lt;&gt;0,Diário!T16,IF(Diário!T16=0,"-"))</f>
        <v>6</v>
      </c>
      <c r="Y17" s="72"/>
      <c r="Z17" s="88" t="n">
        <v>7</v>
      </c>
      <c r="AA17" s="86" t="n">
        <f aca="false">IF(Diário!K16=0,"-",Diário!K16)</f>
        <v>7.1</v>
      </c>
      <c r="AB17" s="86"/>
      <c r="AC17" s="86"/>
      <c r="AD17" s="86"/>
    </row>
    <row r="18" customFormat="false" ht="21" hidden="false" customHeight="true" outlineLevel="0" collapsed="false">
      <c r="B18" s="87" t="n">
        <v>8</v>
      </c>
      <c r="C18" s="82" t="n">
        <f aca="false">IF(Diário!D17&lt;&gt;0,Diário!D17,IF(Diário!D17=0,"/"))</f>
        <v>9</v>
      </c>
      <c r="D18" s="82"/>
      <c r="E18" s="83" t="str">
        <f aca="false">IF(Diário!C17=0,"-",IF(Diário!C17&lt;100,Diário!C17,IF(Diário!C17&gt;=1,Diário!C17)))</f>
        <v>-</v>
      </c>
      <c r="F18" s="84" t="str">
        <f aca="false">IF(Diário!Q17&lt;&gt;0,Diário!Q17,IF(Diário!Q17=0,"-"))</f>
        <v>-</v>
      </c>
      <c r="G18" s="71"/>
      <c r="H18" s="87" t="n">
        <v>8</v>
      </c>
      <c r="I18" s="82" t="n">
        <f aca="false">IF(Diário!F17&lt;&gt;0,Diário!F17,IF(Diário!F17=0,"-"))</f>
        <v>9</v>
      </c>
      <c r="J18" s="82"/>
      <c r="K18" s="83" t="n">
        <f aca="false">IF(Diário!E17=0,"-",IF(Diário!E17&lt;100,Diário!E17,IF(Diário!E17&gt;=1,Diário!E17)))</f>
        <v>8</v>
      </c>
      <c r="L18" s="84" t="str">
        <f aca="false">IF(Diário!R17&lt;&gt;0,Diário!R17,IF(Diário!R17=0,"-"))</f>
        <v>-</v>
      </c>
      <c r="M18" s="72"/>
      <c r="N18" s="87" t="n">
        <v>8</v>
      </c>
      <c r="O18" s="82" t="n">
        <f aca="false">IF(Diário!H17&lt;&gt;0,Diário!H17,IF(Diário!H17=0,"-"))</f>
        <v>9</v>
      </c>
      <c r="P18" s="82"/>
      <c r="Q18" s="83" t="n">
        <f aca="false">IF(Diário!G17=0,"-",IF(Diário!G17&lt;100,Diário!G17,IF(Diário!G17&gt;=1,Diário!G17)))</f>
        <v>2</v>
      </c>
      <c r="R18" s="84" t="str">
        <f aca="false">IF(Diário!S17&lt;&gt;0,Diário!S17,IF(Diário!S17=0,"-"))</f>
        <v>-</v>
      </c>
      <c r="S18" s="73"/>
      <c r="T18" s="87" t="n">
        <v>8</v>
      </c>
      <c r="U18" s="82" t="n">
        <f aca="false">IF(Diário!J17&lt;&gt;0,Diário!J17,IF(Diário!J17=0,"-"))</f>
        <v>9</v>
      </c>
      <c r="V18" s="82"/>
      <c r="W18" s="83" t="n">
        <f aca="false">IF(Diário!I17=0,"-",IF(Diário!I17&lt;100,Diário!I17,IF(Diário!I17&gt;=1,Diário!I17)))</f>
        <v>4</v>
      </c>
      <c r="X18" s="84" t="str">
        <f aca="false">IF(Diário!T17&lt;&gt;0,Diário!T17,IF(Diário!T17=0,"-"))</f>
        <v>-</v>
      </c>
      <c r="Y18" s="72"/>
      <c r="Z18" s="88" t="n">
        <v>8</v>
      </c>
      <c r="AA18" s="86" t="n">
        <f aca="false">IF(Diário!K17=0,"-",Diário!K17)</f>
        <v>9</v>
      </c>
      <c r="AB18" s="86"/>
      <c r="AC18" s="86"/>
      <c r="AD18" s="86"/>
    </row>
    <row r="19" customFormat="false" ht="21" hidden="false" customHeight="true" outlineLevel="0" collapsed="false">
      <c r="B19" s="87" t="n">
        <v>9</v>
      </c>
      <c r="C19" s="82" t="n">
        <f aca="false">IF(Diário!D18&lt;&gt;0,Diário!D18,IF(Diário!D18=0,"/"))</f>
        <v>9</v>
      </c>
      <c r="D19" s="82"/>
      <c r="E19" s="83" t="str">
        <f aca="false">IF(Diário!C18=0,"-",IF(Diário!C18&lt;100,Diário!C18,IF(Diário!C18&gt;=1,Diário!C18)))</f>
        <v>-</v>
      </c>
      <c r="F19" s="84" t="str">
        <f aca="false">IF(Diário!Q18&lt;&gt;0,Diário!Q18,IF(Diário!Q18=0,"-"))</f>
        <v>-</v>
      </c>
      <c r="G19" s="71"/>
      <c r="H19" s="87" t="n">
        <v>9</v>
      </c>
      <c r="I19" s="82" t="n">
        <f aca="false">IF(Diário!F18&lt;&gt;0,Diário!F18,IF(Diário!F18=0,"-"))</f>
        <v>9</v>
      </c>
      <c r="J19" s="82"/>
      <c r="K19" s="83" t="str">
        <f aca="false">IF(Diário!E18=0,"-",IF(Diário!E18&lt;100,Diário!E18,IF(Diário!E18&gt;=1,Diário!E18)))</f>
        <v>-</v>
      </c>
      <c r="L19" s="84" t="str">
        <f aca="false">IF(Diário!R18&lt;&gt;0,Diário!R18,IF(Diário!R18=0,"-"))</f>
        <v>-</v>
      </c>
      <c r="M19" s="72"/>
      <c r="N19" s="87" t="n">
        <v>9</v>
      </c>
      <c r="O19" s="82" t="n">
        <f aca="false">IF(Diário!H18&lt;&gt;0,Diário!H18,IF(Diário!H18=0,"-"))</f>
        <v>9</v>
      </c>
      <c r="P19" s="82"/>
      <c r="Q19" s="83" t="str">
        <f aca="false">IF(Diário!G18=0,"-",IF(Diário!G18&lt;100,Diário!G18,IF(Diário!G18&gt;=1,Diário!G18)))</f>
        <v>-</v>
      </c>
      <c r="R19" s="84" t="str">
        <f aca="false">IF(Diário!S18&lt;&gt;0,Diário!S18,IF(Diário!S18=0,"-"))</f>
        <v>-</v>
      </c>
      <c r="S19" s="73"/>
      <c r="T19" s="87" t="n">
        <v>9</v>
      </c>
      <c r="U19" s="82" t="n">
        <f aca="false">IF(Diário!J18&lt;&gt;0,Diário!J18,IF(Diário!J18=0,"-"))</f>
        <v>9</v>
      </c>
      <c r="V19" s="82"/>
      <c r="W19" s="83" t="str">
        <f aca="false">IF(Diário!I18=0,"-",IF(Diário!I18&lt;100,Diário!I18,IF(Diário!I18&gt;=1,Diário!I18)))</f>
        <v>-</v>
      </c>
      <c r="X19" s="84" t="str">
        <f aca="false">IF(Diário!T18&lt;&gt;0,Diário!T18,IF(Diário!T18=0,"-"))</f>
        <v>-</v>
      </c>
      <c r="Y19" s="72"/>
      <c r="Z19" s="88" t="n">
        <v>9</v>
      </c>
      <c r="AA19" s="86" t="n">
        <f aca="false">IF(Diário!K18=0,"-",Diário!K18)</f>
        <v>9</v>
      </c>
      <c r="AB19" s="86"/>
      <c r="AC19" s="86"/>
      <c r="AD19" s="86"/>
    </row>
    <row r="20" customFormat="false" ht="21" hidden="false" customHeight="true" outlineLevel="0" collapsed="false">
      <c r="B20" s="87" t="n">
        <v>10</v>
      </c>
      <c r="C20" s="82" t="n">
        <f aca="false">IF(Diário!D19&lt;&gt;0,Diário!D19,IF(Diário!D19=0,"/"))</f>
        <v>9</v>
      </c>
      <c r="D20" s="82"/>
      <c r="E20" s="83" t="str">
        <f aca="false">IF(Diário!C19=0,"-",IF(Diário!C19&lt;100,Diário!C19,IF(Diário!C19&gt;=1,Diário!C19)))</f>
        <v>-</v>
      </c>
      <c r="F20" s="84" t="str">
        <f aca="false">IF(Diário!Q19&lt;&gt;0,Diário!Q19,IF(Diário!Q19=0,"-"))</f>
        <v>-</v>
      </c>
      <c r="G20" s="71"/>
      <c r="H20" s="87" t="n">
        <v>10</v>
      </c>
      <c r="I20" s="82" t="n">
        <f aca="false">IF(Diário!F19&lt;&gt;0,Diário!F19,IF(Diário!F19=0,"-"))</f>
        <v>3</v>
      </c>
      <c r="J20" s="82"/>
      <c r="K20" s="83" t="str">
        <f aca="false">IF(Diário!E19=0,"-",IF(Diário!E19&lt;100,Diário!E19,IF(Diário!E19&gt;=1,Diário!E19)))</f>
        <v>-</v>
      </c>
      <c r="L20" s="84" t="str">
        <f aca="false">IF(Diário!R19&lt;&gt;0,Diário!R19,IF(Diário!R19=0,"-"))</f>
        <v>-</v>
      </c>
      <c r="M20" s="72"/>
      <c r="N20" s="87" t="n">
        <v>10</v>
      </c>
      <c r="O20" s="82" t="n">
        <f aca="false">IF(Diário!H19&lt;&gt;0,Diário!H19,IF(Diário!H19=0,"-"))</f>
        <v>3</v>
      </c>
      <c r="P20" s="82"/>
      <c r="Q20" s="83" t="n">
        <f aca="false">IF(Diário!G19=0,"-",IF(Diário!G19&lt;100,Diário!G19,IF(Diário!G19&gt;=1,Diário!G19)))</f>
        <v>2</v>
      </c>
      <c r="R20" s="84" t="str">
        <f aca="false">IF(Diário!S19&lt;&gt;0,Diário!S19,IF(Diário!S19=0,"-"))</f>
        <v>-</v>
      </c>
      <c r="S20" s="73"/>
      <c r="T20" s="87" t="n">
        <v>10</v>
      </c>
      <c r="U20" s="82" t="n">
        <f aca="false">IF(Diário!J19&lt;&gt;0,Diário!J19,IF(Diário!J19=0,"-"))</f>
        <v>9</v>
      </c>
      <c r="V20" s="82"/>
      <c r="W20" s="83" t="n">
        <f aca="false">IF(Diário!I19=0,"-",IF(Diário!I19&lt;100,Diário!I19,IF(Diário!I19&gt;=1,Diário!I19)))</f>
        <v>4</v>
      </c>
      <c r="X20" s="84" t="str">
        <f aca="false">IF(Diário!T19&lt;&gt;0,Diário!T19,IF(Diário!T19=0,"-"))</f>
        <v>-</v>
      </c>
      <c r="Y20" s="72"/>
      <c r="Z20" s="88" t="n">
        <v>10</v>
      </c>
      <c r="AA20" s="86" t="n">
        <f aca="false">IF(Diário!K19=0,"-",Diário!K19)</f>
        <v>6</v>
      </c>
      <c r="AB20" s="86"/>
      <c r="AC20" s="86"/>
      <c r="AD20" s="86"/>
    </row>
    <row r="21" customFormat="false" ht="21" hidden="false" customHeight="true" outlineLevel="0" collapsed="false">
      <c r="B21" s="87" t="n">
        <v>11</v>
      </c>
      <c r="C21" s="82" t="n">
        <f aca="false">IF(Diário!D20&lt;&gt;0,Diário!D20,IF(Diário!D20=0,"/"))</f>
        <v>9</v>
      </c>
      <c r="D21" s="82"/>
      <c r="E21" s="83" t="str">
        <f aca="false">IF(Diário!C20=0,"-",IF(Diário!C20&lt;100,Diário!C20,IF(Diário!C20&gt;=1,Diário!C20)))</f>
        <v>-</v>
      </c>
      <c r="F21" s="84" t="str">
        <f aca="false">IF(Diário!Q20&lt;&gt;0,Diário!Q20,IF(Diário!Q20=0,"-"))</f>
        <v>-</v>
      </c>
      <c r="G21" s="71"/>
      <c r="H21" s="87" t="n">
        <v>11</v>
      </c>
      <c r="I21" s="82" t="n">
        <f aca="false">IF(Diário!F20&lt;&gt;0,Diário!F20,IF(Diário!F20=0,"-"))</f>
        <v>9</v>
      </c>
      <c r="J21" s="82"/>
      <c r="K21" s="83" t="str">
        <f aca="false">IF(Diário!E20=0,"-",IF(Diário!E20&lt;100,Diário!E20,IF(Diário!E20&gt;=1,Diário!E20)))</f>
        <v>-</v>
      </c>
      <c r="L21" s="84" t="str">
        <f aca="false">IF(Diário!R20&lt;&gt;0,Diário!R20,IF(Diário!R20=0,"-"))</f>
        <v>-</v>
      </c>
      <c r="M21" s="72"/>
      <c r="N21" s="87" t="n">
        <v>11</v>
      </c>
      <c r="O21" s="82" t="n">
        <f aca="false">IF(Diário!H20&lt;&gt;0,Diário!H20,IF(Diário!H20=0,"-"))</f>
        <v>9</v>
      </c>
      <c r="P21" s="82"/>
      <c r="Q21" s="83" t="str">
        <f aca="false">IF(Diário!G20=0,"-",IF(Diário!G20&lt;100,Diário!G20,IF(Diário!G20&gt;=1,Diário!G20)))</f>
        <v>-</v>
      </c>
      <c r="R21" s="84" t="str">
        <f aca="false">IF(Diário!S20&lt;&gt;0,Diário!S20,IF(Diário!S20=0,"-"))</f>
        <v>-</v>
      </c>
      <c r="S21" s="73"/>
      <c r="T21" s="87" t="n">
        <v>11</v>
      </c>
      <c r="U21" s="82" t="n">
        <f aca="false">IF(Diário!J20&lt;&gt;0,Diário!J20,IF(Diário!J20=0,"-"))</f>
        <v>9</v>
      </c>
      <c r="V21" s="82"/>
      <c r="W21" s="83" t="n">
        <f aca="false">IF(Diário!I20=0,"-",IF(Diário!I20&lt;100,Diário!I20,IF(Diário!I20&gt;=1,Diário!I20)))</f>
        <v>2</v>
      </c>
      <c r="X21" s="84" t="str">
        <f aca="false">IF(Diário!T20&lt;&gt;0,Diário!T20,IF(Diário!T20=0,"-"))</f>
        <v>-</v>
      </c>
      <c r="Y21" s="72"/>
      <c r="Z21" s="88" t="n">
        <v>11</v>
      </c>
      <c r="AA21" s="86" t="n">
        <f aca="false">IF(Diário!K20=0,"-",Diário!K20)</f>
        <v>9</v>
      </c>
      <c r="AB21" s="86"/>
      <c r="AC21" s="86"/>
      <c r="AD21" s="86"/>
    </row>
    <row r="22" customFormat="false" ht="21" hidden="false" customHeight="true" outlineLevel="0" collapsed="false">
      <c r="B22" s="87" t="n">
        <v>12</v>
      </c>
      <c r="C22" s="82" t="n">
        <f aca="false">IF(Diário!D21&lt;&gt;0,Diário!D21,IF(Diário!D21=0,"/"))</f>
        <v>9</v>
      </c>
      <c r="D22" s="82"/>
      <c r="E22" s="83" t="str">
        <f aca="false">IF(Diário!C21=0,"-",IF(Diário!C21&lt;100,Diário!C21,IF(Diário!C21&gt;=1,Diário!C21)))</f>
        <v>-</v>
      </c>
      <c r="F22" s="84" t="str">
        <f aca="false">IF(Diário!Q21&lt;&gt;0,Diário!Q21,IF(Diário!Q21=0,"-"))</f>
        <v>-</v>
      </c>
      <c r="G22" s="71"/>
      <c r="H22" s="87" t="n">
        <v>12</v>
      </c>
      <c r="I22" s="82" t="n">
        <f aca="false">IF(Diário!F21&lt;&gt;0,Diário!F21,IF(Diário!F21=0,"-"))</f>
        <v>9</v>
      </c>
      <c r="J22" s="82"/>
      <c r="K22" s="83" t="str">
        <f aca="false">IF(Diário!E21=0,"-",IF(Diário!E21&lt;100,Diário!E21,IF(Diário!E21&gt;=1,Diário!E21)))</f>
        <v>-</v>
      </c>
      <c r="L22" s="84" t="str">
        <f aca="false">IF(Diário!R21&lt;&gt;0,Diário!R21,IF(Diário!R21=0,"-"))</f>
        <v>-</v>
      </c>
      <c r="M22" s="72"/>
      <c r="N22" s="87" t="n">
        <v>12</v>
      </c>
      <c r="O22" s="82" t="n">
        <f aca="false">IF(Diário!H21&lt;&gt;0,Diário!H21,IF(Diário!H21=0,"-"))</f>
        <v>9</v>
      </c>
      <c r="P22" s="82"/>
      <c r="Q22" s="83" t="n">
        <f aca="false">IF(Diário!G21=0,"-",IF(Diário!G21&lt;100,Diário!G21,IF(Diário!G21&gt;=1,Diário!G21)))</f>
        <v>2</v>
      </c>
      <c r="R22" s="84" t="str">
        <f aca="false">IF(Diário!S21&lt;&gt;0,Diário!S21,IF(Diário!S21=0,"-"))</f>
        <v>-</v>
      </c>
      <c r="S22" s="73"/>
      <c r="T22" s="87" t="n">
        <v>12</v>
      </c>
      <c r="U22" s="82" t="n">
        <f aca="false">IF(Diário!J21&lt;&gt;0,Diário!J21,IF(Diário!J21=0,"-"))</f>
        <v>9</v>
      </c>
      <c r="V22" s="82"/>
      <c r="W22" s="83" t="n">
        <f aca="false">IF(Diário!I21=0,"-",IF(Diário!I21&lt;100,Diário!I21,IF(Diário!I21&gt;=1,Diário!I21)))</f>
        <v>6</v>
      </c>
      <c r="X22" s="84" t="str">
        <f aca="false">IF(Diário!T21&lt;&gt;0,Diário!T21,IF(Diário!T21=0,"-"))</f>
        <v>-</v>
      </c>
      <c r="Y22" s="72"/>
      <c r="Z22" s="88" t="n">
        <v>12</v>
      </c>
      <c r="AA22" s="86" t="n">
        <f aca="false">IF(Diário!K21=0,"-",Diário!K21)</f>
        <v>9</v>
      </c>
      <c r="AB22" s="86"/>
      <c r="AC22" s="86"/>
      <c r="AD22" s="86"/>
    </row>
    <row r="23" customFormat="false" ht="21" hidden="false" customHeight="true" outlineLevel="0" collapsed="false">
      <c r="B23" s="87" t="n">
        <v>13</v>
      </c>
      <c r="C23" s="82" t="n">
        <f aca="false">IF(Diário!D22&lt;&gt;0,Diário!D22,IF(Diário!D22=0,"/"))</f>
        <v>9</v>
      </c>
      <c r="D23" s="82"/>
      <c r="E23" s="83" t="str">
        <f aca="false">IF(Diário!C22=0,"-",IF(Diário!C22&lt;100,Diário!C22,IF(Diário!C22&gt;=1,Diário!C22)))</f>
        <v>-</v>
      </c>
      <c r="F23" s="84" t="str">
        <f aca="false">IF(Diário!Q22&lt;&gt;0,Diário!Q22,IF(Diário!Q22=0,"-"))</f>
        <v>-</v>
      </c>
      <c r="G23" s="71"/>
      <c r="H23" s="87" t="n">
        <v>13</v>
      </c>
      <c r="I23" s="82" t="n">
        <f aca="false">IF(Diário!F22&lt;&gt;0,Diário!F22,IF(Diário!F22=0,"-"))</f>
        <v>9</v>
      </c>
      <c r="J23" s="82"/>
      <c r="K23" s="83" t="str">
        <f aca="false">IF(Diário!E22=0,"-",IF(Diário!E22&lt;100,Diário!E22,IF(Diário!E22&gt;=1,Diário!E22)))</f>
        <v>-</v>
      </c>
      <c r="L23" s="84" t="str">
        <f aca="false">IF(Diário!R22&lt;&gt;0,Diário!R22,IF(Diário!R22=0,"-"))</f>
        <v>-</v>
      </c>
      <c r="M23" s="72"/>
      <c r="N23" s="87" t="n">
        <v>13</v>
      </c>
      <c r="O23" s="82" t="n">
        <f aca="false">IF(Diário!H22&lt;&gt;0,Diário!H22,IF(Diário!H22=0,"-"))</f>
        <v>9</v>
      </c>
      <c r="P23" s="82"/>
      <c r="Q23" s="83" t="str">
        <f aca="false">IF(Diário!G22=0,"-",IF(Diário!G22&lt;100,Diário!G22,IF(Diário!G22&gt;=1,Diário!G22)))</f>
        <v>-</v>
      </c>
      <c r="R23" s="84" t="str">
        <f aca="false">IF(Diário!S22&lt;&gt;0,Diário!S22,IF(Diário!S22=0,"-"))</f>
        <v>-</v>
      </c>
      <c r="S23" s="73"/>
      <c r="T23" s="87" t="n">
        <v>13</v>
      </c>
      <c r="U23" s="82" t="n">
        <f aca="false">IF(Diário!J22&lt;&gt;0,Diário!J22,IF(Diário!J22=0,"-"))</f>
        <v>9</v>
      </c>
      <c r="V23" s="82"/>
      <c r="W23" s="83" t="str">
        <f aca="false">IF(Diário!I22=0,"-",IF(Diário!I22&lt;100,Diário!I22,IF(Diário!I22&gt;=1,Diário!I22)))</f>
        <v>-</v>
      </c>
      <c r="X23" s="84" t="str">
        <f aca="false">IF(Diário!T22&lt;&gt;0,Diário!T22,IF(Diário!T22=0,"-"))</f>
        <v>-</v>
      </c>
      <c r="Y23" s="72"/>
      <c r="Z23" s="88" t="n">
        <v>13</v>
      </c>
      <c r="AA23" s="86" t="n">
        <f aca="false">IF(Diário!K22=0,"-",Diário!K22)</f>
        <v>9</v>
      </c>
      <c r="AB23" s="86"/>
      <c r="AC23" s="86"/>
      <c r="AD23" s="86"/>
    </row>
    <row r="24" customFormat="false" ht="21.95" hidden="false" customHeight="true" outlineLevel="0" collapsed="false">
      <c r="B24" s="87" t="n">
        <v>14</v>
      </c>
      <c r="C24" s="82" t="n">
        <f aca="false">IF(Diário!D23&lt;&gt;0,Diário!D23,IF(Diário!D23=0,"/"))</f>
        <v>9</v>
      </c>
      <c r="D24" s="82"/>
      <c r="E24" s="83" t="str">
        <f aca="false">IF(Diário!C23=0,"-",IF(Diário!C23&lt;100,Diário!C23,IF(Diário!C23&gt;=1,Diário!C23)))</f>
        <v>-</v>
      </c>
      <c r="F24" s="84" t="str">
        <f aca="false">IF(Diário!Q23&lt;&gt;0,Diário!Q23,IF(Diário!Q23=0,"-"))</f>
        <v>-</v>
      </c>
      <c r="G24" s="71"/>
      <c r="H24" s="87" t="n">
        <v>14</v>
      </c>
      <c r="I24" s="82" t="n">
        <f aca="false">IF(Diário!F23&lt;&gt;0,Diário!F23,IF(Diário!F23=0,"-"))</f>
        <v>9</v>
      </c>
      <c r="J24" s="82"/>
      <c r="K24" s="83" t="str">
        <f aca="false">IF(Diário!E23=0,"-",IF(Diário!E23&lt;100,Diário!E23,IF(Diário!E23&gt;=1,Diário!E23)))</f>
        <v>-</v>
      </c>
      <c r="L24" s="84" t="str">
        <f aca="false">IF(Diário!R23&lt;&gt;0,Diário!R23,IF(Diário!R23=0,"-"))</f>
        <v>-</v>
      </c>
      <c r="M24" s="72"/>
      <c r="N24" s="87" t="n">
        <v>14</v>
      </c>
      <c r="O24" s="82" t="n">
        <f aca="false">IF(Diário!H23&lt;&gt;0,Diário!H23,IF(Diário!H23=0,"-"))</f>
        <v>9</v>
      </c>
      <c r="P24" s="82"/>
      <c r="Q24" s="83" t="str">
        <f aca="false">IF(Diário!G23=0,"-",IF(Diário!G23&lt;100,Diário!G23,IF(Diário!G23&gt;=1,Diário!G23)))</f>
        <v>-</v>
      </c>
      <c r="R24" s="84" t="str">
        <f aca="false">IF(Diário!S23&lt;&gt;0,Diário!S23,IF(Diário!S23=0,"-"))</f>
        <v>-</v>
      </c>
      <c r="S24" s="73"/>
      <c r="T24" s="87" t="n">
        <v>14</v>
      </c>
      <c r="U24" s="82" t="n">
        <f aca="false">IF(Diário!J23&lt;&gt;0,Diário!J23,IF(Diário!J23=0,"-"))</f>
        <v>9</v>
      </c>
      <c r="V24" s="82"/>
      <c r="W24" s="83" t="str">
        <f aca="false">IF(Diário!I23=0,"-",IF(Diário!I23&lt;100,Diário!I23,IF(Diário!I23&gt;=1,Diário!I23)))</f>
        <v>-</v>
      </c>
      <c r="X24" s="84" t="str">
        <f aca="false">IF(Diário!T23&lt;&gt;0,Diário!T23,IF(Diário!T23=0,"-"))</f>
        <v>-</v>
      </c>
      <c r="Y24" s="72"/>
      <c r="Z24" s="88" t="n">
        <v>14</v>
      </c>
      <c r="AA24" s="86" t="n">
        <f aca="false">IF(Diário!K23=0,"-",Diário!K23)</f>
        <v>9</v>
      </c>
      <c r="AB24" s="86"/>
      <c r="AC24" s="86"/>
      <c r="AD24" s="86"/>
    </row>
    <row r="25" customFormat="false" ht="21.95" hidden="false" customHeight="true" outlineLevel="0" collapsed="false">
      <c r="B25" s="87" t="n">
        <v>15</v>
      </c>
      <c r="C25" s="82" t="n">
        <f aca="false">IF(Diário!D24&lt;&gt;0,Diário!D24,IF(Diário!D24=0,"/"))</f>
        <v>9</v>
      </c>
      <c r="D25" s="82"/>
      <c r="E25" s="83" t="str">
        <f aca="false">IF(Diário!C24=0,"-",IF(Diário!C24&lt;100,Diário!C24,IF(Diário!C24&gt;=1,Diário!C24)))</f>
        <v>-</v>
      </c>
      <c r="F25" s="84" t="str">
        <f aca="false">IF(Diário!Q24&lt;&gt;0,Diário!Q24,IF(Diário!Q24=0,"-"))</f>
        <v>-</v>
      </c>
      <c r="G25" s="71"/>
      <c r="H25" s="87" t="n">
        <v>15</v>
      </c>
      <c r="I25" s="82" t="n">
        <f aca="false">IF(Diário!F24&lt;&gt;0,Diário!F24,IF(Diário!F24=0,"-"))</f>
        <v>9</v>
      </c>
      <c r="J25" s="82"/>
      <c r="K25" s="83" t="n">
        <f aca="false">IF(Diário!E24=0,"-",IF(Diário!E24&lt;100,Diário!E24,IF(Diário!E24&gt;=1,Diário!E24)))</f>
        <v>4</v>
      </c>
      <c r="L25" s="84" t="str">
        <f aca="false">IF(Diário!R24&lt;&gt;0,Diário!R24,IF(Diário!R24=0,"-"))</f>
        <v>-</v>
      </c>
      <c r="M25" s="72"/>
      <c r="N25" s="87" t="n">
        <v>15</v>
      </c>
      <c r="O25" s="82" t="n">
        <f aca="false">IF(Diário!H24&lt;&gt;0,Diário!H24,IF(Diário!H24=0,"-"))</f>
        <v>9</v>
      </c>
      <c r="P25" s="82"/>
      <c r="Q25" s="83" t="str">
        <f aca="false">IF(Diário!G24=0,"-",IF(Diário!G24&lt;100,Diário!G24,IF(Diário!G24&gt;=1,Diário!G24)))</f>
        <v>-</v>
      </c>
      <c r="R25" s="84" t="str">
        <f aca="false">IF(Diário!S24&lt;&gt;0,Diário!S24,IF(Diário!S24=0,"-"))</f>
        <v>-</v>
      </c>
      <c r="S25" s="73"/>
      <c r="T25" s="87" t="n">
        <v>15</v>
      </c>
      <c r="U25" s="82" t="n">
        <f aca="false">IF(Diário!J24&lt;&gt;0,Diário!J24,IF(Diário!J24=0,"-"))</f>
        <v>9</v>
      </c>
      <c r="V25" s="82"/>
      <c r="W25" s="83" t="n">
        <f aca="false">IF(Diário!I24=0,"-",IF(Diário!I24&lt;100,Diário!I24,IF(Diário!I24&gt;=1,Diário!I24)))</f>
        <v>5</v>
      </c>
      <c r="X25" s="84" t="str">
        <f aca="false">IF(Diário!T24&lt;&gt;0,Diário!T24,IF(Diário!T24=0,"-"))</f>
        <v>-</v>
      </c>
      <c r="Y25" s="72"/>
      <c r="Z25" s="88" t="n">
        <v>15</v>
      </c>
      <c r="AA25" s="86" t="n">
        <f aca="false">IF(Diário!K24=0,"-",Diário!K24)</f>
        <v>9</v>
      </c>
      <c r="AB25" s="86"/>
      <c r="AC25" s="86"/>
      <c r="AD25" s="86"/>
    </row>
    <row r="26" customFormat="false" ht="21.95" hidden="false" customHeight="true" outlineLevel="0" collapsed="false">
      <c r="B26" s="87" t="n">
        <v>16</v>
      </c>
      <c r="C26" s="82" t="n">
        <f aca="false">IF(Diário!D25&lt;&gt;0,Diário!D25,IF(Diário!D25=0,"/"))</f>
        <v>9</v>
      </c>
      <c r="D26" s="82"/>
      <c r="E26" s="83" t="str">
        <f aca="false">IF(Diário!C25=0,"-",IF(Diário!C25&lt;100,Diário!C25,IF(Diário!C25&gt;=1,Diário!C25)))</f>
        <v>-</v>
      </c>
      <c r="F26" s="84" t="str">
        <f aca="false">IF(Diário!Q25&lt;&gt;0,Diário!Q25,IF(Diário!Q25=0,"-"))</f>
        <v>-</v>
      </c>
      <c r="G26" s="71"/>
      <c r="H26" s="87" t="n">
        <v>16</v>
      </c>
      <c r="I26" s="82" t="n">
        <f aca="false">IF(Diário!F25&lt;&gt;0,Diário!F25,IF(Diário!F25=0,"-"))</f>
        <v>9</v>
      </c>
      <c r="J26" s="82"/>
      <c r="K26" s="83" t="str">
        <f aca="false">IF(Diário!E25=0,"-",IF(Diário!E25&lt;100,Diário!E25,IF(Diário!E25&gt;=1,Diário!E25)))</f>
        <v>-</v>
      </c>
      <c r="L26" s="84" t="str">
        <f aca="false">IF(Diário!R25&lt;&gt;0,Diário!R25,IF(Diário!R25=0,"-"))</f>
        <v>-</v>
      </c>
      <c r="M26" s="72"/>
      <c r="N26" s="87" t="n">
        <v>16</v>
      </c>
      <c r="O26" s="82" t="n">
        <f aca="false">IF(Diário!H25&lt;&gt;0,Diário!H25,IF(Diário!H25=0,"-"))</f>
        <v>9</v>
      </c>
      <c r="P26" s="82"/>
      <c r="Q26" s="83" t="str">
        <f aca="false">IF(Diário!G25=0,"-",IF(Diário!G25&lt;100,Diário!G25,IF(Diário!G25&gt;=1,Diário!G25)))</f>
        <v>-</v>
      </c>
      <c r="R26" s="84" t="str">
        <f aca="false">IF(Diário!S25&lt;&gt;0,Diário!S25,IF(Diário!S25=0,"-"))</f>
        <v>-</v>
      </c>
      <c r="S26" s="73"/>
      <c r="T26" s="87" t="n">
        <v>16</v>
      </c>
      <c r="U26" s="82" t="n">
        <f aca="false">IF(Diário!J25&lt;&gt;0,Diário!J25,IF(Diário!J25=0,"-"))</f>
        <v>9</v>
      </c>
      <c r="V26" s="82"/>
      <c r="W26" s="83" t="n">
        <f aca="false">IF(Diário!I25=0,"-",IF(Diário!I25&lt;100,Diário!I25,IF(Diário!I25&gt;=1,Diário!I25)))</f>
        <v>2</v>
      </c>
      <c r="X26" s="84" t="str">
        <f aca="false">IF(Diário!T25&lt;&gt;0,Diário!T25,IF(Diário!T25=0,"-"))</f>
        <v>-</v>
      </c>
      <c r="Y26" s="72"/>
      <c r="Z26" s="88" t="n">
        <v>16</v>
      </c>
      <c r="AA26" s="86" t="n">
        <f aca="false">IF(Diário!K25=0,"-",Diário!K25)</f>
        <v>9</v>
      </c>
      <c r="AB26" s="86"/>
      <c r="AC26" s="86"/>
      <c r="AD26" s="86"/>
    </row>
    <row r="27" customFormat="false" ht="21.95" hidden="false" customHeight="true" outlineLevel="0" collapsed="false">
      <c r="B27" s="87" t="n">
        <v>17</v>
      </c>
      <c r="C27" s="82" t="n">
        <f aca="false">IF(Diário!D26&lt;&gt;0,Diário!D26,IF(Diário!D26=0,"/"))</f>
        <v>9</v>
      </c>
      <c r="D27" s="82"/>
      <c r="E27" s="83" t="str">
        <f aca="false">IF(Diário!C26=0,"-",IF(Diário!C26&lt;100,Diário!C26,IF(Diário!C26&gt;=1,Diário!C26)))</f>
        <v>-</v>
      </c>
      <c r="F27" s="84" t="str">
        <f aca="false">IF(Diário!Q26&lt;&gt;0,Diário!Q26,IF(Diário!Q26=0,"-"))</f>
        <v>-</v>
      </c>
      <c r="G27" s="71"/>
      <c r="H27" s="87" t="n">
        <v>17</v>
      </c>
      <c r="I27" s="82" t="n">
        <f aca="false">IF(Diário!F26&lt;&gt;0,Diário!F26,IF(Diário!F26=0,"-"))</f>
        <v>9</v>
      </c>
      <c r="J27" s="82"/>
      <c r="K27" s="83" t="n">
        <f aca="false">IF(Diário!E26=0,"-",IF(Diário!E26&lt;100,Diário!E26,IF(Diário!E26&gt;=1,Diário!E26)))</f>
        <v>2</v>
      </c>
      <c r="L27" s="84" t="str">
        <f aca="false">IF(Diário!R26&lt;&gt;0,Diário!R26,IF(Diário!R26=0,"-"))</f>
        <v>-</v>
      </c>
      <c r="M27" s="72"/>
      <c r="N27" s="87" t="n">
        <v>17</v>
      </c>
      <c r="O27" s="82" t="n">
        <f aca="false">IF(Diário!H26&lt;&gt;0,Diário!H26,IF(Diário!H26=0,"-"))</f>
        <v>9</v>
      </c>
      <c r="P27" s="82"/>
      <c r="Q27" s="83" t="n">
        <f aca="false">IF(Diário!G26=0,"-",IF(Diário!G26&lt;100,Diário!G26,IF(Diário!G26&gt;=1,Diário!G26)))</f>
        <v>6</v>
      </c>
      <c r="R27" s="84" t="str">
        <f aca="false">IF(Diário!S26&lt;&gt;0,Diário!S26,IF(Diário!S26=0,"-"))</f>
        <v>-</v>
      </c>
      <c r="S27" s="73"/>
      <c r="T27" s="87" t="n">
        <v>17</v>
      </c>
      <c r="U27" s="82" t="n">
        <f aca="false">IF(Diário!J26&lt;&gt;0,Diário!J26,IF(Diário!J26=0,"-"))</f>
        <v>9</v>
      </c>
      <c r="V27" s="82"/>
      <c r="W27" s="83" t="str">
        <f aca="false">IF(Diário!I26=0,"-",IF(Diário!I26&lt;100,Diário!I26,IF(Diário!I26&gt;=1,Diário!I26)))</f>
        <v>-</v>
      </c>
      <c r="X27" s="84" t="str">
        <f aca="false">IF(Diário!T26&lt;&gt;0,Diário!T26,IF(Diário!T26=0,"-"))</f>
        <v>-</v>
      </c>
      <c r="Y27" s="72"/>
      <c r="Z27" s="88" t="n">
        <v>17</v>
      </c>
      <c r="AA27" s="86" t="n">
        <f aca="false">IF(Diário!K26=0,"-",Diário!K26)</f>
        <v>9</v>
      </c>
      <c r="AB27" s="86"/>
      <c r="AC27" s="86"/>
      <c r="AD27" s="86"/>
    </row>
    <row r="28" customFormat="false" ht="21" hidden="false" customHeight="true" outlineLevel="0" collapsed="false">
      <c r="B28" s="87" t="n">
        <v>18</v>
      </c>
      <c r="C28" s="82" t="n">
        <f aca="false">IF(Diário!D27&lt;&gt;0,Diário!D27,IF(Diário!D27=0,"/"))</f>
        <v>9</v>
      </c>
      <c r="D28" s="82"/>
      <c r="E28" s="83" t="str">
        <f aca="false">IF(Diário!C27=0,"-",IF(Diário!C27&lt;100,Diário!C27,IF(Diário!C27&gt;=1,Diário!C27)))</f>
        <v>-</v>
      </c>
      <c r="F28" s="84" t="n">
        <f aca="false">IF(Diário!Q27&lt;&gt;0,Diário!Q27,IF(Diário!Q27=0,"-"))</f>
        <v>12</v>
      </c>
      <c r="G28" s="71"/>
      <c r="H28" s="87" t="n">
        <v>18</v>
      </c>
      <c r="I28" s="82" t="n">
        <f aca="false">IF(Diário!F27&lt;&gt;0,Diário!F27,IF(Diário!F27=0,"-"))</f>
        <v>9</v>
      </c>
      <c r="J28" s="82"/>
      <c r="K28" s="83" t="n">
        <f aca="false">IF(Diário!E27=0,"-",IF(Diário!E27&lt;100,Diário!E27,IF(Diário!E27&gt;=1,Diário!E27)))</f>
        <v>10</v>
      </c>
      <c r="L28" s="84" t="str">
        <f aca="false">IF(Diário!R27&lt;&gt;0,Diário!R27,IF(Diário!R27=0,"-"))</f>
        <v>-</v>
      </c>
      <c r="M28" s="72"/>
      <c r="N28" s="87" t="n">
        <v>18</v>
      </c>
      <c r="O28" s="82" t="n">
        <f aca="false">IF(Diário!H27&lt;&gt;0,Diário!H27,IF(Diário!H27=0,"-"))</f>
        <v>9</v>
      </c>
      <c r="P28" s="82"/>
      <c r="Q28" s="83" t="n">
        <f aca="false">IF(Diário!G27=0,"-",IF(Diário!G27&lt;100,Diário!G27,IF(Diário!G27&gt;=1,Diário!G27)))</f>
        <v>8</v>
      </c>
      <c r="R28" s="84" t="str">
        <f aca="false">IF(Diário!S27&lt;&gt;0,Diário!S27,IF(Diário!S27=0,"-"))</f>
        <v>-</v>
      </c>
      <c r="S28" s="73"/>
      <c r="T28" s="87" t="n">
        <v>18</v>
      </c>
      <c r="U28" s="82" t="n">
        <f aca="false">IF(Diário!J27&lt;&gt;0,Diário!J27,IF(Diário!J27=0,"-"))</f>
        <v>9</v>
      </c>
      <c r="V28" s="82"/>
      <c r="W28" s="83" t="n">
        <f aca="false">IF(Diário!I27=0,"-",IF(Diário!I27&lt;100,Diário!I27,IF(Diário!I27&gt;=1,Diário!I27)))</f>
        <v>3</v>
      </c>
      <c r="X28" s="84" t="str">
        <f aca="false">IF(Diário!T27&lt;&gt;0,Diário!T27,IF(Diário!T27=0,"-"))</f>
        <v>-</v>
      </c>
      <c r="Y28" s="72"/>
      <c r="Z28" s="88" t="n">
        <v>18</v>
      </c>
      <c r="AA28" s="86" t="n">
        <f aca="false">IF(Diário!K27=0,"-",Diário!K27)</f>
        <v>9</v>
      </c>
      <c r="AB28" s="86"/>
      <c r="AC28" s="86"/>
      <c r="AD28" s="86"/>
    </row>
    <row r="29" customFormat="false" ht="21" hidden="false" customHeight="true" outlineLevel="0" collapsed="false">
      <c r="B29" s="87" t="n">
        <v>19</v>
      </c>
      <c r="C29" s="82" t="n">
        <f aca="false">IF(Diário!D28&lt;&gt;0,Diário!D28,IF(Diário!D28=0,"/"))</f>
        <v>9</v>
      </c>
      <c r="D29" s="82"/>
      <c r="E29" s="83" t="str">
        <f aca="false">IF(Diário!C28=0,"-",IF(Diário!C28&lt;100,Diário!C28,IF(Diário!C28&gt;=1,Diário!C28)))</f>
        <v>-</v>
      </c>
      <c r="F29" s="84" t="str">
        <f aca="false">IF(Diário!Q28&lt;&gt;0,Diário!Q28,IF(Diário!Q28=0,"-"))</f>
        <v>-</v>
      </c>
      <c r="G29" s="71"/>
      <c r="H29" s="87" t="n">
        <v>19</v>
      </c>
      <c r="I29" s="82" t="n">
        <f aca="false">IF(Diário!F28&lt;&gt;0,Diário!F28,IF(Diário!F28=0,"-"))</f>
        <v>9</v>
      </c>
      <c r="J29" s="82"/>
      <c r="K29" s="83" t="str">
        <f aca="false">IF(Diário!E28=0,"-",IF(Diário!E28&lt;100,Diário!E28,IF(Diário!E28&gt;=1,Diário!E28)))</f>
        <v>-</v>
      </c>
      <c r="L29" s="84" t="str">
        <f aca="false">IF(Diário!R28&lt;&gt;0,Diário!R28,IF(Diário!R28=0,"-"))</f>
        <v>-</v>
      </c>
      <c r="M29" s="72"/>
      <c r="N29" s="87" t="n">
        <v>19</v>
      </c>
      <c r="O29" s="82" t="n">
        <f aca="false">IF(Diário!H28&lt;&gt;0,Diário!H28,IF(Diário!H28=0,"-"))</f>
        <v>9</v>
      </c>
      <c r="P29" s="82"/>
      <c r="Q29" s="83" t="str">
        <f aca="false">IF(Diário!G28=0,"-",IF(Diário!G28&lt;100,Diário!G28,IF(Diário!G28&gt;=1,Diário!G28)))</f>
        <v>-</v>
      </c>
      <c r="R29" s="84" t="str">
        <f aca="false">IF(Diário!S28&lt;&gt;0,Diário!S28,IF(Diário!S28=0,"-"))</f>
        <v>-</v>
      </c>
      <c r="S29" s="73"/>
      <c r="T29" s="87" t="n">
        <v>19</v>
      </c>
      <c r="U29" s="82" t="n">
        <f aca="false">IF(Diário!J28&lt;&gt;0,Diário!J28,IF(Diário!J28=0,"-"))</f>
        <v>9</v>
      </c>
      <c r="V29" s="82"/>
      <c r="W29" s="83" t="n">
        <f aca="false">IF(Diário!I28=0,"-",IF(Diário!I28&lt;100,Diário!I28,IF(Diário!I28&gt;=1,Diário!I28)))</f>
        <v>44</v>
      </c>
      <c r="X29" s="84" t="str">
        <f aca="false">IF(Diário!T28&lt;&gt;0,Diário!T28,IF(Diário!T28=0,"-"))</f>
        <v>-</v>
      </c>
      <c r="Y29" s="72"/>
      <c r="Z29" s="88" t="n">
        <v>19</v>
      </c>
      <c r="AA29" s="86" t="n">
        <f aca="false">IF(Diário!K28=0,"-",Diário!K28)</f>
        <v>9</v>
      </c>
      <c r="AB29" s="86"/>
      <c r="AC29" s="86"/>
      <c r="AD29" s="86"/>
    </row>
    <row r="30" customFormat="false" ht="21" hidden="false" customHeight="true" outlineLevel="0" collapsed="false">
      <c r="B30" s="87" t="n">
        <v>20</v>
      </c>
      <c r="C30" s="82" t="n">
        <f aca="false">IF(Diário!D29&lt;&gt;0,Diário!D29,IF(Diário!D29=0,"/"))</f>
        <v>9</v>
      </c>
      <c r="D30" s="82"/>
      <c r="E30" s="83" t="str">
        <f aca="false">IF(Diário!C29=0,"-",IF(Diário!C29&lt;100,Diário!C29,IF(Diário!C29&gt;=1,Diário!C29)))</f>
        <v>-</v>
      </c>
      <c r="F30" s="84" t="str">
        <f aca="false">IF(Diário!Q29&lt;&gt;0,Diário!Q29,IF(Diário!Q29=0,"-"))</f>
        <v>-</v>
      </c>
      <c r="G30" s="71"/>
      <c r="H30" s="87" t="n">
        <v>20</v>
      </c>
      <c r="I30" s="82" t="n">
        <f aca="false">IF(Diário!F29&lt;&gt;0,Diário!F29,IF(Diário!F29=0,"-"))</f>
        <v>9</v>
      </c>
      <c r="J30" s="82"/>
      <c r="K30" s="83" t="str">
        <f aca="false">IF(Diário!E29=0,"-",IF(Diário!E29&lt;100,Diário!E29,IF(Diário!E29&gt;=1,Diário!E29)))</f>
        <v>-</v>
      </c>
      <c r="L30" s="84" t="str">
        <f aca="false">IF(Diário!R29&lt;&gt;0,Diário!R29,IF(Diário!R29=0,"-"))</f>
        <v>-</v>
      </c>
      <c r="M30" s="72"/>
      <c r="N30" s="87" t="n">
        <v>20</v>
      </c>
      <c r="O30" s="82" t="n">
        <f aca="false">IF(Diário!H29&lt;&gt;0,Diário!H29,IF(Diário!H29=0,"-"))</f>
        <v>9</v>
      </c>
      <c r="P30" s="82"/>
      <c r="Q30" s="83" t="str">
        <f aca="false">IF(Diário!G29=0,"-",IF(Diário!G29&lt;100,Diário!G29,IF(Diário!G29&gt;=1,Diário!G29)))</f>
        <v>-</v>
      </c>
      <c r="R30" s="84" t="str">
        <f aca="false">IF(Diário!S29&lt;&gt;0,Diário!S29,IF(Diário!S29=0,"-"))</f>
        <v>-</v>
      </c>
      <c r="S30" s="73"/>
      <c r="T30" s="87" t="n">
        <v>20</v>
      </c>
      <c r="U30" s="82" t="n">
        <f aca="false">IF(Diário!J29&lt;&gt;0,Diário!J29,IF(Diário!J29=0,"-"))</f>
        <v>9</v>
      </c>
      <c r="V30" s="82"/>
      <c r="W30" s="83" t="n">
        <f aca="false">IF(Diário!I29=0,"-",IF(Diário!I29&lt;100,Diário!I29,IF(Diário!I29&gt;=1,Diário!I29)))</f>
        <v>44</v>
      </c>
      <c r="X30" s="84" t="str">
        <f aca="false">IF(Diário!T29&lt;&gt;0,Diário!T29,IF(Diário!T29=0,"-"))</f>
        <v>-</v>
      </c>
      <c r="Y30" s="72"/>
      <c r="Z30" s="88" t="n">
        <v>20</v>
      </c>
      <c r="AA30" s="86" t="n">
        <f aca="false">IF(Diário!K29=0,"-",Diário!K29)</f>
        <v>9</v>
      </c>
      <c r="AB30" s="86"/>
      <c r="AC30" s="86"/>
      <c r="AD30" s="86"/>
    </row>
    <row r="31" customFormat="false" ht="21" hidden="false" customHeight="true" outlineLevel="0" collapsed="false">
      <c r="B31" s="87" t="n">
        <v>21</v>
      </c>
      <c r="C31" s="82" t="n">
        <f aca="false">IF(Diário!D30&lt;&gt;0,Diário!D30,IF(Diário!D30=0,"/"))</f>
        <v>9</v>
      </c>
      <c r="D31" s="82"/>
      <c r="E31" s="83" t="str">
        <f aca="false">IF(Diário!C30=0,"-",IF(Diário!C30&lt;100,Diário!C30,IF(Diário!C30&gt;=1,Diário!C30)))</f>
        <v>-</v>
      </c>
      <c r="F31" s="84" t="str">
        <f aca="false">IF(Diário!Q30&lt;&gt;0,Diário!Q30,IF(Diário!Q30=0,"-"))</f>
        <v>-</v>
      </c>
      <c r="G31" s="71"/>
      <c r="H31" s="87" t="n">
        <v>21</v>
      </c>
      <c r="I31" s="82" t="n">
        <f aca="false">IF(Diário!F30&lt;&gt;0,Diário!F30,IF(Diário!F30=0,"-"))</f>
        <v>9</v>
      </c>
      <c r="J31" s="82"/>
      <c r="K31" s="83" t="str">
        <f aca="false">IF(Diário!E30=0,"-",IF(Diário!E30&lt;100,Diário!E30,IF(Diário!E30&gt;=1,Diário!E30)))</f>
        <v>-</v>
      </c>
      <c r="L31" s="84" t="str">
        <f aca="false">IF(Diário!R30&lt;&gt;0,Diário!R30,IF(Diário!R30=0,"-"))</f>
        <v>-</v>
      </c>
      <c r="M31" s="72"/>
      <c r="N31" s="87" t="n">
        <v>21</v>
      </c>
      <c r="O31" s="82" t="n">
        <f aca="false">IF(Diário!H30&lt;&gt;0,Diário!H30,IF(Diário!H30=0,"-"))</f>
        <v>9</v>
      </c>
      <c r="P31" s="82"/>
      <c r="Q31" s="83" t="str">
        <f aca="false">IF(Diário!G30=0,"-",IF(Diário!G30&lt;100,Diário!G30,IF(Diário!G30&gt;=1,Diário!G30)))</f>
        <v>-</v>
      </c>
      <c r="R31" s="84" t="str">
        <f aca="false">IF(Diário!S30&lt;&gt;0,Diário!S30,IF(Diário!S30=0,"-"))</f>
        <v>-</v>
      </c>
      <c r="S31" s="73"/>
      <c r="T31" s="87" t="n">
        <v>21</v>
      </c>
      <c r="U31" s="82" t="n">
        <f aca="false">IF(Diário!J30&lt;&gt;0,Diário!J30,IF(Diário!J30=0,"-"))</f>
        <v>9</v>
      </c>
      <c r="V31" s="82"/>
      <c r="W31" s="83" t="n">
        <f aca="false">IF(Diário!I30=0,"-",IF(Diário!I30&lt;100,Diário!I30,IF(Diário!I30&gt;=1,Diário!I30)))</f>
        <v>44</v>
      </c>
      <c r="X31" s="84" t="str">
        <f aca="false">IF(Diário!T30&lt;&gt;0,Diário!T30,IF(Diário!T30=0,"-"))</f>
        <v>-</v>
      </c>
      <c r="Y31" s="72"/>
      <c r="Z31" s="88" t="n">
        <v>21</v>
      </c>
      <c r="AA31" s="86" t="n">
        <f aca="false">IF(Diário!K30=0,"-",Diário!K30)</f>
        <v>9</v>
      </c>
      <c r="AB31" s="86"/>
      <c r="AC31" s="86"/>
      <c r="AD31" s="86"/>
    </row>
    <row r="32" customFormat="false" ht="21" hidden="false" customHeight="true" outlineLevel="0" collapsed="false">
      <c r="B32" s="87" t="n">
        <v>22</v>
      </c>
      <c r="C32" s="82" t="n">
        <f aca="false">IF(Diário!D31&lt;&gt;0,Diário!D31,IF(Diário!D31=0,"/"))</f>
        <v>9</v>
      </c>
      <c r="D32" s="82"/>
      <c r="E32" s="83" t="str">
        <f aca="false">IF(Diário!C31=0,"-",IF(Diário!C31&lt;100,Diário!C31,IF(Diário!C31&gt;=1,Diário!C31)))</f>
        <v>-</v>
      </c>
      <c r="F32" s="84" t="str">
        <f aca="false">IF(Diário!Q31&lt;&gt;0,Diário!Q31,IF(Diário!Q31=0,"-"))</f>
        <v>-</v>
      </c>
      <c r="G32" s="71"/>
      <c r="H32" s="87" t="n">
        <v>22</v>
      </c>
      <c r="I32" s="82" t="n">
        <f aca="false">IF(Diário!F31&lt;&gt;0,Diário!F31,IF(Diário!F31=0,"-"))</f>
        <v>9</v>
      </c>
      <c r="J32" s="82"/>
      <c r="K32" s="83" t="str">
        <f aca="false">IF(Diário!E31=0,"-",IF(Diário!E31&lt;100,Diário!E31,IF(Diário!E31&gt;=1,Diário!E31)))</f>
        <v>-</v>
      </c>
      <c r="L32" s="84" t="str">
        <f aca="false">IF(Diário!R31&lt;&gt;0,Diário!R31,IF(Diário!R31=0,"-"))</f>
        <v>-</v>
      </c>
      <c r="M32" s="72"/>
      <c r="N32" s="87" t="n">
        <v>22</v>
      </c>
      <c r="O32" s="82" t="n">
        <f aca="false">IF(Diário!H31&lt;&gt;0,Diário!H31,IF(Diário!H31=0,"-"))</f>
        <v>9</v>
      </c>
      <c r="P32" s="82"/>
      <c r="Q32" s="83" t="n">
        <f aca="false">IF(Diário!G31=0,"-",IF(Diário!G31&lt;100,Diário!G31,IF(Diário!G31&gt;=1,Diário!G31)))</f>
        <v>2</v>
      </c>
      <c r="R32" s="84" t="str">
        <f aca="false">IF(Diário!S31&lt;&gt;0,Diário!S31,IF(Diário!S31=0,"-"))</f>
        <v>-</v>
      </c>
      <c r="S32" s="73"/>
      <c r="T32" s="87" t="n">
        <v>22</v>
      </c>
      <c r="U32" s="82" t="n">
        <f aca="false">IF(Diário!J31&lt;&gt;0,Diário!J31,IF(Diário!J31=0,"-"))</f>
        <v>9</v>
      </c>
      <c r="V32" s="82"/>
      <c r="W32" s="83" t="n">
        <f aca="false">IF(Diário!I31=0,"-",IF(Diário!I31&lt;100,Diário!I31,IF(Diário!I31&gt;=1,Diário!I31)))</f>
        <v>6</v>
      </c>
      <c r="X32" s="84" t="str">
        <f aca="false">IF(Diário!T31&lt;&gt;0,Diário!T31,IF(Diário!T31=0,"-"))</f>
        <v>-</v>
      </c>
      <c r="Y32" s="72"/>
      <c r="Z32" s="88" t="n">
        <v>22</v>
      </c>
      <c r="AA32" s="86" t="n">
        <f aca="false">IF(Diário!K31=0,"-",Diário!K31)</f>
        <v>9</v>
      </c>
      <c r="AB32" s="86"/>
      <c r="AC32" s="86"/>
      <c r="AD32" s="86"/>
    </row>
    <row r="33" customFormat="false" ht="21" hidden="false" customHeight="true" outlineLevel="0" collapsed="false">
      <c r="B33" s="87" t="n">
        <v>23</v>
      </c>
      <c r="C33" s="82" t="n">
        <f aca="false">IF(Diário!D32&lt;&gt;0,Diário!D32,IF(Diário!D32=0,"/"))</f>
        <v>9</v>
      </c>
      <c r="D33" s="82"/>
      <c r="E33" s="83" t="str">
        <f aca="false">IF(Diário!C32=0,"-",IF(Diário!C32&lt;100,Diário!C32,IF(Diário!C32&gt;=1,Diário!C32)))</f>
        <v>-</v>
      </c>
      <c r="F33" s="84" t="str">
        <f aca="false">IF(Diário!Q32&lt;&gt;0,Diário!Q32,IF(Diário!Q32=0,"-"))</f>
        <v>-</v>
      </c>
      <c r="G33" s="71"/>
      <c r="H33" s="87" t="n">
        <v>23</v>
      </c>
      <c r="I33" s="82" t="n">
        <f aca="false">IF(Diário!F32&lt;&gt;0,Diário!F32,IF(Diário!F32=0,"-"))</f>
        <v>9</v>
      </c>
      <c r="J33" s="82"/>
      <c r="K33" s="83" t="str">
        <f aca="false">IF(Diário!E32=0,"-",IF(Diário!E32&lt;100,Diário!E32,IF(Diário!E32&gt;=1,Diário!E32)))</f>
        <v>-</v>
      </c>
      <c r="L33" s="84" t="str">
        <f aca="false">IF(Diário!R32&lt;&gt;0,Diário!R32,IF(Diário!R32=0,"-"))</f>
        <v>-</v>
      </c>
      <c r="M33" s="72"/>
      <c r="N33" s="87" t="n">
        <v>23</v>
      </c>
      <c r="O33" s="82" t="n">
        <f aca="false">IF(Diário!H32&lt;&gt;0,Diário!H32,IF(Diário!H32=0,"-"))</f>
        <v>9</v>
      </c>
      <c r="P33" s="82"/>
      <c r="Q33" s="83" t="str">
        <f aca="false">IF(Diário!G32=0,"-",IF(Diário!G32&lt;100,Diário!G32,IF(Diário!G32&gt;=1,Diário!G32)))</f>
        <v>-</v>
      </c>
      <c r="R33" s="84" t="str">
        <f aca="false">IF(Diário!S32&lt;&gt;0,Diário!S32,IF(Diário!S32=0,"-"))</f>
        <v>-</v>
      </c>
      <c r="S33" s="73"/>
      <c r="T33" s="87" t="n">
        <v>23</v>
      </c>
      <c r="U33" s="82" t="n">
        <f aca="false">IF(Diário!J32&lt;&gt;0,Diário!J32,IF(Diário!J32=0,"-"))</f>
        <v>9</v>
      </c>
      <c r="V33" s="82"/>
      <c r="W33" s="83" t="n">
        <f aca="false">IF(Diário!I32=0,"-",IF(Diário!I32&lt;100,Diário!I32,IF(Diário!I32&gt;=1,Diário!I32)))</f>
        <v>6</v>
      </c>
      <c r="X33" s="84" t="str">
        <f aca="false">IF(Diário!T32&lt;&gt;0,Diário!T32,IF(Diário!T32=0,"-"))</f>
        <v>-</v>
      </c>
      <c r="Y33" s="72"/>
      <c r="Z33" s="88" t="n">
        <v>23</v>
      </c>
      <c r="AA33" s="86" t="n">
        <f aca="false">IF(Diário!K32=0,"-",Diário!K32)</f>
        <v>9</v>
      </c>
      <c r="AB33" s="86"/>
      <c r="AC33" s="86"/>
      <c r="AD33" s="86"/>
    </row>
    <row r="34" customFormat="false" ht="21" hidden="false" customHeight="true" outlineLevel="0" collapsed="false">
      <c r="B34" s="87" t="n">
        <v>24</v>
      </c>
      <c r="C34" s="82" t="n">
        <f aca="false">IF(Diário!D33&lt;&gt;0,Diário!D33,IF(Diário!D33=0,"/"))</f>
        <v>9</v>
      </c>
      <c r="D34" s="82"/>
      <c r="E34" s="83" t="str">
        <f aca="false">IF(Diário!C33=0,"-",IF(Diário!C33&lt;100,Diário!C33,IF(Diário!C33&gt;=1,Diário!C33)))</f>
        <v>-</v>
      </c>
      <c r="F34" s="84" t="str">
        <f aca="false">IF(Diário!Q33&lt;&gt;0,Diário!Q33,IF(Diário!Q33=0,"-"))</f>
        <v>-</v>
      </c>
      <c r="G34" s="71"/>
      <c r="H34" s="87" t="n">
        <v>24</v>
      </c>
      <c r="I34" s="82" t="n">
        <f aca="false">IF(Diário!F33&lt;&gt;0,Diário!F33,IF(Diário!F33=0,"-"))</f>
        <v>9</v>
      </c>
      <c r="J34" s="82"/>
      <c r="K34" s="83" t="str">
        <f aca="false">IF(Diário!E33=0,"-",IF(Diário!E33&lt;100,Diário!E33,IF(Diário!E33&gt;=1,Diário!E33)))</f>
        <v>-</v>
      </c>
      <c r="L34" s="84" t="str">
        <f aca="false">IF(Diário!R33&lt;&gt;0,Diário!R33,IF(Diário!R33=0,"-"))</f>
        <v>-</v>
      </c>
      <c r="M34" s="72"/>
      <c r="N34" s="87" t="n">
        <v>24</v>
      </c>
      <c r="O34" s="82" t="n">
        <f aca="false">IF(Diário!H33&lt;&gt;0,Diário!H33,IF(Diário!H33=0,"-"))</f>
        <v>9</v>
      </c>
      <c r="P34" s="82"/>
      <c r="Q34" s="83" t="str">
        <f aca="false">IF(Diário!G33=0,"-",IF(Diário!G33&lt;100,Diário!G33,IF(Diário!G33&gt;=1,Diário!G33)))</f>
        <v>-</v>
      </c>
      <c r="R34" s="84" t="str">
        <f aca="false">IF(Diário!S33&lt;&gt;0,Diário!S33,IF(Diário!S33=0,"-"))</f>
        <v>-</v>
      </c>
      <c r="S34" s="73"/>
      <c r="T34" s="87" t="n">
        <v>24</v>
      </c>
      <c r="U34" s="82" t="n">
        <f aca="false">IF(Diário!J33&lt;&gt;0,Diário!J33,IF(Diário!J33=0,"-"))</f>
        <v>9</v>
      </c>
      <c r="V34" s="82"/>
      <c r="W34" s="83" t="n">
        <f aca="false">IF(Diário!I33=0,"-",IF(Diário!I33&lt;100,Diário!I33,IF(Diário!I33&gt;=1,Diário!I33)))</f>
        <v>6</v>
      </c>
      <c r="X34" s="84" t="str">
        <f aca="false">IF(Diário!T33&lt;&gt;0,Diário!T33,IF(Diário!T33=0,"-"))</f>
        <v>-</v>
      </c>
      <c r="Y34" s="72"/>
      <c r="Z34" s="88" t="n">
        <v>24</v>
      </c>
      <c r="AA34" s="86" t="n">
        <f aca="false">IF(Diário!K33=0,"-",Diário!K33)</f>
        <v>9</v>
      </c>
      <c r="AB34" s="86"/>
      <c r="AC34" s="86"/>
      <c r="AD34" s="86"/>
    </row>
    <row r="35" customFormat="false" ht="21" hidden="false" customHeight="true" outlineLevel="0" collapsed="false">
      <c r="B35" s="87" t="n">
        <v>25</v>
      </c>
      <c r="C35" s="82" t="n">
        <f aca="false">IF(Diário!D34&lt;&gt;0,Diário!D34,IF(Diário!D34=0,"/"))</f>
        <v>9</v>
      </c>
      <c r="D35" s="82"/>
      <c r="E35" s="83" t="str">
        <f aca="false">IF(Diário!C34=0,"-",IF(Diário!C34&lt;100,Diário!C34,IF(Diário!C34&gt;=1,Diário!C34)))</f>
        <v>-</v>
      </c>
      <c r="F35" s="84" t="str">
        <f aca="false">IF(Diário!Q34&lt;&gt;0,Diário!Q34,IF(Diário!Q34=0,"-"))</f>
        <v>-</v>
      </c>
      <c r="G35" s="71"/>
      <c r="H35" s="87" t="n">
        <v>25</v>
      </c>
      <c r="I35" s="82" t="n">
        <f aca="false">IF(Diário!F34&lt;&gt;0,Diário!F34,IF(Diário!F34=0,"-"))</f>
        <v>9</v>
      </c>
      <c r="J35" s="82"/>
      <c r="K35" s="83" t="n">
        <f aca="false">IF(Diário!E34=0,"-",IF(Diário!E34&lt;100,Diário!E34,IF(Diário!E34&gt;=1,Diário!E34)))</f>
        <v>2</v>
      </c>
      <c r="L35" s="84" t="str">
        <f aca="false">IF(Diário!R34&lt;&gt;0,Diário!R34,IF(Diário!R34=0,"-"))</f>
        <v>-</v>
      </c>
      <c r="M35" s="72"/>
      <c r="N35" s="87" t="n">
        <v>25</v>
      </c>
      <c r="O35" s="82" t="n">
        <f aca="false">IF(Diário!H34&lt;&gt;0,Diário!H34,IF(Diário!H34=0,"-"))</f>
        <v>9</v>
      </c>
      <c r="P35" s="82"/>
      <c r="Q35" s="83" t="n">
        <f aca="false">IF(Diário!G34=0,"-",IF(Diário!G34&lt;100,Diário!G34,IF(Diário!G34&gt;=1,Diário!G34)))</f>
        <v>2</v>
      </c>
      <c r="R35" s="84" t="str">
        <f aca="false">IF(Diário!S34&lt;&gt;0,Diário!S34,IF(Diário!S34=0,"-"))</f>
        <v>-</v>
      </c>
      <c r="S35" s="73"/>
      <c r="T35" s="87" t="n">
        <v>25</v>
      </c>
      <c r="U35" s="82" t="n">
        <f aca="false">IF(Diário!J34&lt;&gt;0,Diário!J34,IF(Diário!J34=0,"-"))</f>
        <v>9</v>
      </c>
      <c r="V35" s="82"/>
      <c r="W35" s="83" t="str">
        <f aca="false">IF(Diário!I34=0,"-",IF(Diário!I34&lt;100,Diário!I34,IF(Diário!I34&gt;=1,Diário!I34)))</f>
        <v>-</v>
      </c>
      <c r="X35" s="84" t="str">
        <f aca="false">IF(Diário!T34&lt;&gt;0,Diário!T34,IF(Diário!T34=0,"-"))</f>
        <v>-</v>
      </c>
      <c r="Y35" s="72"/>
      <c r="Z35" s="88" t="n">
        <v>25</v>
      </c>
      <c r="AA35" s="86" t="n">
        <f aca="false">IF(Diário!K34=0,"-",Diário!K34)</f>
        <v>9</v>
      </c>
      <c r="AB35" s="86"/>
      <c r="AC35" s="86"/>
      <c r="AD35" s="86"/>
    </row>
    <row r="36" customFormat="false" ht="21" hidden="false" customHeight="true" outlineLevel="0" collapsed="false">
      <c r="B36" s="87" t="n">
        <v>26</v>
      </c>
      <c r="C36" s="82" t="n">
        <f aca="false">IF(Diário!D35&lt;&gt;0,Diário!D35,IF(Diário!D35=0,"/"))</f>
        <v>9</v>
      </c>
      <c r="D36" s="82"/>
      <c r="E36" s="83" t="str">
        <f aca="false">IF(Diário!C35=0,"-",IF(Diário!C35&lt;100,Diário!C35,IF(Diário!C35&gt;=1,Diário!C35)))</f>
        <v>-</v>
      </c>
      <c r="F36" s="84" t="str">
        <f aca="false">IF(Diário!Q35&lt;&gt;0,Diário!Q35,IF(Diário!Q35=0,"-"))</f>
        <v>-</v>
      </c>
      <c r="G36" s="71"/>
      <c r="H36" s="87" t="n">
        <v>26</v>
      </c>
      <c r="I36" s="82" t="n">
        <f aca="false">IF(Diário!F35&lt;&gt;0,Diário!F35,IF(Diário!F35=0,"-"))</f>
        <v>9</v>
      </c>
      <c r="J36" s="82"/>
      <c r="K36" s="83" t="n">
        <f aca="false">IF(Diário!E35=0,"-",IF(Diário!E35&lt;100,Diário!E35,IF(Diário!E35&gt;=1,Diário!E35)))</f>
        <v>4</v>
      </c>
      <c r="L36" s="84" t="str">
        <f aca="false">IF(Diário!R35&lt;&gt;0,Diário!R35,IF(Diário!R35=0,"-"))</f>
        <v>-</v>
      </c>
      <c r="M36" s="72"/>
      <c r="N36" s="87" t="n">
        <v>26</v>
      </c>
      <c r="O36" s="82" t="n">
        <f aca="false">IF(Diário!H35&lt;&gt;0,Diário!H35,IF(Diário!H35=0,"-"))</f>
        <v>9</v>
      </c>
      <c r="P36" s="82"/>
      <c r="Q36" s="83" t="str">
        <f aca="false">IF(Diário!G35=0,"-",IF(Diário!G35&lt;100,Diário!G35,IF(Diário!G35&gt;=1,Diário!G35)))</f>
        <v>-</v>
      </c>
      <c r="R36" s="84" t="str">
        <f aca="false">IF(Diário!S35&lt;&gt;0,Diário!S35,IF(Diário!S35=0,"-"))</f>
        <v>-</v>
      </c>
      <c r="S36" s="73"/>
      <c r="T36" s="87" t="n">
        <v>26</v>
      </c>
      <c r="U36" s="82" t="n">
        <f aca="false">IF(Diário!J35&lt;&gt;0,Diário!J35,IF(Diário!J35=0,"-"))</f>
        <v>9</v>
      </c>
      <c r="V36" s="82"/>
      <c r="W36" s="83" t="n">
        <f aca="false">IF(Diário!I35=0,"-",IF(Diário!I35&lt;100,Diário!I35,IF(Diário!I35&gt;=1,Diário!I35)))</f>
        <v>4</v>
      </c>
      <c r="X36" s="84" t="str">
        <f aca="false">IF(Diário!T35&lt;&gt;0,Diário!T35,IF(Diário!T35=0,"-"))</f>
        <v>-</v>
      </c>
      <c r="Y36" s="72"/>
      <c r="Z36" s="88" t="n">
        <v>26</v>
      </c>
      <c r="AA36" s="86" t="n">
        <f aca="false">IF(Diário!K35=0,"-",Diário!K35)</f>
        <v>9</v>
      </c>
      <c r="AB36" s="86"/>
      <c r="AC36" s="86"/>
      <c r="AD36" s="86"/>
    </row>
    <row r="37" customFormat="false" ht="21.95" hidden="false" customHeight="true" outlineLevel="0" collapsed="false">
      <c r="B37" s="87" t="n">
        <v>27</v>
      </c>
      <c r="C37" s="82" t="n">
        <f aca="false">IF(Diário!D36&lt;&gt;0,Diário!D36,IF(Diário!D36=0,"/"))</f>
        <v>9</v>
      </c>
      <c r="D37" s="82"/>
      <c r="E37" s="83" t="str">
        <f aca="false">IF(Diário!C36=0,"-",IF(Diário!C36&lt;100,Diário!C36,IF(Diário!C36&gt;=1,Diário!C36)))</f>
        <v>-</v>
      </c>
      <c r="F37" s="84" t="str">
        <f aca="false">IF(Diário!Q36&lt;&gt;0,Diário!Q36,IF(Diário!Q36=0,"-"))</f>
        <v>-</v>
      </c>
      <c r="G37" s="71"/>
      <c r="H37" s="87" t="n">
        <v>27</v>
      </c>
      <c r="I37" s="82" t="n">
        <f aca="false">IF(Diário!F36&lt;&gt;0,Diário!F36,IF(Diário!F36=0,"-"))</f>
        <v>9</v>
      </c>
      <c r="J37" s="82"/>
      <c r="K37" s="83" t="str">
        <f aca="false">IF(Diário!E36=0,"-",IF(Diário!E36&lt;100,Diário!E36,IF(Diário!E36&gt;=1,Diário!E36)))</f>
        <v>-</v>
      </c>
      <c r="L37" s="84" t="str">
        <f aca="false">IF(Diário!R36&lt;&gt;0,Diário!R36,IF(Diário!R36=0,"-"))</f>
        <v>-</v>
      </c>
      <c r="M37" s="72"/>
      <c r="N37" s="87" t="n">
        <v>27</v>
      </c>
      <c r="O37" s="82" t="n">
        <f aca="false">IF(Diário!H36&lt;&gt;0,Diário!H36,IF(Diário!H36=0,"-"))</f>
        <v>9</v>
      </c>
      <c r="P37" s="82"/>
      <c r="Q37" s="83" t="str">
        <f aca="false">IF(Diário!G36=0,"-",IF(Diário!G36&lt;100,Diário!G36,IF(Diário!G36&gt;=1,Diário!G36)))</f>
        <v>-</v>
      </c>
      <c r="R37" s="84" t="str">
        <f aca="false">IF(Diário!S36&lt;&gt;0,Diário!S36,IF(Diário!S36=0,"-"))</f>
        <v>-</v>
      </c>
      <c r="S37" s="73"/>
      <c r="T37" s="87" t="n">
        <v>27</v>
      </c>
      <c r="U37" s="82" t="n">
        <f aca="false">IF(Diário!J36&lt;&gt;0,Diário!J36,IF(Diário!J36=0,"-"))</f>
        <v>9</v>
      </c>
      <c r="V37" s="82"/>
      <c r="W37" s="83" t="n">
        <f aca="false">IF(Diário!I36=0,"-",IF(Diário!I36&lt;100,Diário!I36,IF(Diário!I36&gt;=1,Diário!I36)))</f>
        <v>44</v>
      </c>
      <c r="X37" s="84" t="str">
        <f aca="false">IF(Diário!T36&lt;&gt;0,Diário!T36,IF(Diário!T36=0,"-"))</f>
        <v>-</v>
      </c>
      <c r="Y37" s="72"/>
      <c r="Z37" s="88" t="n">
        <v>27</v>
      </c>
      <c r="AA37" s="86" t="n">
        <f aca="false">IF(Diário!K36=0,"-",Diário!K36)</f>
        <v>9</v>
      </c>
      <c r="AB37" s="86"/>
      <c r="AC37" s="86"/>
      <c r="AD37" s="86"/>
    </row>
    <row r="38" customFormat="false" ht="21.95" hidden="false" customHeight="true" outlineLevel="0" collapsed="false">
      <c r="B38" s="87" t="n">
        <v>28</v>
      </c>
      <c r="C38" s="82" t="n">
        <f aca="false">IF(Diário!D37&lt;&gt;0,Diário!D37,IF(Diário!D37=0,"/"))</f>
        <v>9</v>
      </c>
      <c r="D38" s="82"/>
      <c r="E38" s="83" t="str">
        <f aca="false">IF(Diário!C37=0,"-",IF(Diário!C37&lt;100,Diário!C37,IF(Diário!C37&gt;=1,Diário!C37)))</f>
        <v>-</v>
      </c>
      <c r="F38" s="84" t="str">
        <f aca="false">IF(Diário!Q37&lt;&gt;0,Diário!Q37,IF(Diário!Q37=0,"-"))</f>
        <v>-</v>
      </c>
      <c r="G38" s="71"/>
      <c r="H38" s="87" t="n">
        <v>28</v>
      </c>
      <c r="I38" s="82" t="n">
        <f aca="false">IF(Diário!F37&lt;&gt;0,Diário!F37,IF(Diário!F37=0,"-"))</f>
        <v>9</v>
      </c>
      <c r="J38" s="82"/>
      <c r="K38" s="83" t="str">
        <f aca="false">IF(Diário!E37=0,"-",IF(Diário!E37&lt;100,Diário!E37,IF(Diário!E37&gt;=1,Diário!E37)))</f>
        <v>-</v>
      </c>
      <c r="L38" s="84" t="str">
        <f aca="false">IF(Diário!R37&lt;&gt;0,Diário!R37,IF(Diário!R37=0,"-"))</f>
        <v>-</v>
      </c>
      <c r="M38" s="72"/>
      <c r="N38" s="87" t="n">
        <v>28</v>
      </c>
      <c r="O38" s="82" t="n">
        <f aca="false">IF(Diário!H37&lt;&gt;0,Diário!H37,IF(Diário!H37=0,"-"))</f>
        <v>9</v>
      </c>
      <c r="P38" s="82"/>
      <c r="Q38" s="83" t="str">
        <f aca="false">IF(Diário!G37=0,"-",IF(Diário!G37&lt;100,Diário!G37,IF(Diário!G37&gt;=1,Diário!G37)))</f>
        <v>-</v>
      </c>
      <c r="R38" s="84" t="str">
        <f aca="false">IF(Diário!S37&lt;&gt;0,Diário!S37,IF(Diário!S37=0,"-"))</f>
        <v>-</v>
      </c>
      <c r="S38" s="73"/>
      <c r="T38" s="87" t="n">
        <v>28</v>
      </c>
      <c r="U38" s="82" t="n">
        <f aca="false">IF(Diário!J37&lt;&gt;0,Diário!J37,IF(Diário!J37=0,"-"))</f>
        <v>9</v>
      </c>
      <c r="V38" s="82"/>
      <c r="W38" s="83" t="n">
        <f aca="false">IF(Diário!I37=0,"-",IF(Diário!I37&lt;100,Diário!I37,IF(Diário!I37&gt;=1,Diário!I37)))</f>
        <v>44</v>
      </c>
      <c r="X38" s="84" t="str">
        <f aca="false">IF(Diário!T37&lt;&gt;0,Diário!T37,IF(Diário!T37=0,"-"))</f>
        <v>-</v>
      </c>
      <c r="Y38" s="72"/>
      <c r="Z38" s="88" t="n">
        <v>28</v>
      </c>
      <c r="AA38" s="86" t="n">
        <f aca="false">IF(Diário!K37=0,"-",Diário!K37)</f>
        <v>9</v>
      </c>
      <c r="AB38" s="86"/>
      <c r="AC38" s="86"/>
      <c r="AD38" s="86"/>
    </row>
    <row r="39" customFormat="false" ht="21.95" hidden="false" customHeight="true" outlineLevel="0" collapsed="false">
      <c r="B39" s="87" t="n">
        <v>29</v>
      </c>
      <c r="C39" s="82" t="n">
        <f aca="false">IF(Diário!D38&lt;&gt;0,Diário!D38,IF(Diário!D38=0,"/"))</f>
        <v>9</v>
      </c>
      <c r="D39" s="82"/>
      <c r="E39" s="83" t="str">
        <f aca="false">IF(Diário!C38=0,"-",IF(Diário!C38&lt;100,Diário!C38,IF(Diário!C38&gt;=1,Diário!C38)))</f>
        <v>-</v>
      </c>
      <c r="F39" s="84" t="str">
        <f aca="false">IF(Diário!Q38&lt;&gt;0,Diário!Q38,IF(Diário!Q38=0,"-"))</f>
        <v>-</v>
      </c>
      <c r="G39" s="71"/>
      <c r="H39" s="87" t="n">
        <v>29</v>
      </c>
      <c r="I39" s="82" t="n">
        <f aca="false">IF(Diário!F38&lt;&gt;0,Diário!F38,IF(Diário!F38=0,"-"))</f>
        <v>9</v>
      </c>
      <c r="J39" s="82"/>
      <c r="K39" s="83" t="str">
        <f aca="false">IF(Diário!E38=0,"-",IF(Diário!E38&lt;100,Diário!E38,IF(Diário!E38&gt;=1,Diário!E38)))</f>
        <v>-</v>
      </c>
      <c r="L39" s="84" t="str">
        <f aca="false">IF(Diário!R38&lt;&gt;0,Diário!R38,IF(Diário!R38=0,"-"))</f>
        <v>-</v>
      </c>
      <c r="M39" s="72"/>
      <c r="N39" s="87" t="n">
        <v>29</v>
      </c>
      <c r="O39" s="82" t="n">
        <f aca="false">IF(Diário!H38&lt;&gt;0,Diário!H38,IF(Diário!H38=0,"-"))</f>
        <v>9</v>
      </c>
      <c r="P39" s="82"/>
      <c r="Q39" s="83" t="str">
        <f aca="false">IF(Diário!G38=0,"-",IF(Diário!G38&lt;100,Diário!G38,IF(Diário!G38&gt;=1,Diário!G38)))</f>
        <v>-</v>
      </c>
      <c r="R39" s="84" t="str">
        <f aca="false">IF(Diário!S38&lt;&gt;0,Diário!S38,IF(Diário!S38=0,"-"))</f>
        <v>-</v>
      </c>
      <c r="S39" s="73"/>
      <c r="T39" s="87" t="n">
        <v>29</v>
      </c>
      <c r="U39" s="82" t="n">
        <f aca="false">IF(Diário!J38&lt;&gt;0,Diário!J38,IF(Diário!J38=0,"-"))</f>
        <v>9</v>
      </c>
      <c r="V39" s="82"/>
      <c r="W39" s="83" t="n">
        <f aca="false">IF(Diário!I38=0,"-",IF(Diário!I38&lt;100,Diário!I38,IF(Diário!I38&gt;=1,Diário!I38)))</f>
        <v>44</v>
      </c>
      <c r="X39" s="84" t="str">
        <f aca="false">IF(Diário!T38&lt;&gt;0,Diário!T38,IF(Diário!T38=0,"-"))</f>
        <v>-</v>
      </c>
      <c r="Y39" s="72"/>
      <c r="Z39" s="88" t="n">
        <v>29</v>
      </c>
      <c r="AA39" s="86" t="n">
        <f aca="false">IF(Diário!K38=0,"-",Diário!K38)</f>
        <v>9</v>
      </c>
      <c r="AB39" s="86"/>
      <c r="AC39" s="86"/>
      <c r="AD39" s="86"/>
    </row>
    <row r="40" customFormat="false" ht="21.95" hidden="false" customHeight="true" outlineLevel="0" collapsed="false">
      <c r="B40" s="87" t="n">
        <v>30</v>
      </c>
      <c r="C40" s="82" t="n">
        <f aca="false">IF(Diário!D39&lt;&gt;0,Diário!D39,IF(Diário!D39=0,"/"))</f>
        <v>9</v>
      </c>
      <c r="D40" s="82"/>
      <c r="E40" s="83" t="str">
        <f aca="false">IF(Diário!C39=0,"-",IF(Diário!C39&lt;100,Diário!C39,IF(Diário!C39&gt;=1,Diário!C39)))</f>
        <v>-</v>
      </c>
      <c r="F40" s="84" t="str">
        <f aca="false">IF(Diário!Q39&lt;&gt;0,Diário!Q39,IF(Diário!Q39=0,"-"))</f>
        <v>-</v>
      </c>
      <c r="G40" s="71"/>
      <c r="H40" s="87" t="n">
        <v>30</v>
      </c>
      <c r="I40" s="82" t="n">
        <f aca="false">IF(Diário!F39&lt;&gt;0,Diário!F39,IF(Diário!F39=0,"-"))</f>
        <v>9</v>
      </c>
      <c r="J40" s="82"/>
      <c r="K40" s="83" t="str">
        <f aca="false">IF(Diário!E39=0,"-",IF(Diário!E39&lt;100,Diário!E39,IF(Diário!E39&gt;=1,Diário!E39)))</f>
        <v>-</v>
      </c>
      <c r="L40" s="84" t="str">
        <f aca="false">IF(Diário!R39&lt;&gt;0,Diário!R39,IF(Diário!R39=0,"-"))</f>
        <v>-</v>
      </c>
      <c r="M40" s="72"/>
      <c r="N40" s="87" t="n">
        <v>30</v>
      </c>
      <c r="O40" s="82" t="n">
        <f aca="false">IF(Diário!H39&lt;&gt;0,Diário!H39,IF(Diário!H39=0,"-"))</f>
        <v>9</v>
      </c>
      <c r="P40" s="82"/>
      <c r="Q40" s="83" t="n">
        <f aca="false">IF(Diário!G39=0,"-",IF(Diário!G39&lt;100,Diário!G39,IF(Diário!G39&gt;=1,Diário!G39)))</f>
        <v>6</v>
      </c>
      <c r="R40" s="84" t="str">
        <f aca="false">IF(Diário!S39&lt;&gt;0,Diário!S39,IF(Diário!S39=0,"-"))</f>
        <v>-</v>
      </c>
      <c r="S40" s="73"/>
      <c r="T40" s="87" t="n">
        <v>30</v>
      </c>
      <c r="U40" s="82" t="n">
        <f aca="false">IF(Diário!J39&lt;&gt;0,Diário!J39,IF(Diário!J39=0,"-"))</f>
        <v>9</v>
      </c>
      <c r="V40" s="82"/>
      <c r="W40" s="83" t="n">
        <f aca="false">IF(Diário!I39=0,"-",IF(Diário!I39&lt;100,Diário!I39,IF(Diário!I39&gt;=1,Diário!I39)))</f>
        <v>4</v>
      </c>
      <c r="X40" s="84" t="str">
        <f aca="false">IF(Diário!T39&lt;&gt;0,Diário!T39,IF(Diário!T39=0,"-"))</f>
        <v>-</v>
      </c>
      <c r="Y40" s="72"/>
      <c r="Z40" s="88" t="n">
        <v>30</v>
      </c>
      <c r="AA40" s="86" t="n">
        <f aca="false">IF(Diário!K39=0,"-",Diário!K39)</f>
        <v>9</v>
      </c>
      <c r="AB40" s="86"/>
      <c r="AC40" s="86"/>
      <c r="AD40" s="86"/>
    </row>
    <row r="41" customFormat="false" ht="21.95" hidden="false" customHeight="true" outlineLevel="0" collapsed="false">
      <c r="B41" s="87" t="n">
        <v>31</v>
      </c>
      <c r="C41" s="82" t="n">
        <f aca="false">IF(Diário!D40&lt;&gt;0,Diário!D40,IF(Diário!D40=0,"/"))</f>
        <v>9</v>
      </c>
      <c r="D41" s="82"/>
      <c r="E41" s="83" t="str">
        <f aca="false">IF(Diário!C40=0,"-",IF(Diário!C40&lt;100,Diário!C40,IF(Diário!C40&gt;=1,Diário!C40)))</f>
        <v>-</v>
      </c>
      <c r="F41" s="84" t="str">
        <f aca="false">IF(Diário!Q40&lt;&gt;0,Diário!Q40,IF(Diário!Q40=0,"-"))</f>
        <v>-</v>
      </c>
      <c r="G41" s="71"/>
      <c r="H41" s="87" t="n">
        <v>31</v>
      </c>
      <c r="I41" s="82" t="n">
        <f aca="false">IF(Diário!F40&lt;&gt;0,Diário!F40,IF(Diário!F40=0,"-"))</f>
        <v>9</v>
      </c>
      <c r="J41" s="82"/>
      <c r="K41" s="83" t="str">
        <f aca="false">IF(Diário!E40=0,"-",IF(Diário!E40&lt;100,Diário!E40,IF(Diário!E40&gt;=1,Diário!E40)))</f>
        <v>-</v>
      </c>
      <c r="L41" s="84" t="str">
        <f aca="false">IF(Diário!R40&lt;&gt;0,Diário!R40,IF(Diário!R40=0,"-"))</f>
        <v>-</v>
      </c>
      <c r="M41" s="72"/>
      <c r="N41" s="87" t="n">
        <v>31</v>
      </c>
      <c r="O41" s="82" t="n">
        <f aca="false">IF(Diário!H40&lt;&gt;0,Diário!H40,IF(Diário!H40=0,"-"))</f>
        <v>9</v>
      </c>
      <c r="P41" s="82"/>
      <c r="Q41" s="83" t="str">
        <f aca="false">IF(Diário!G40=0,"-",IF(Diário!G40&lt;100,Diário!G40,IF(Diário!G40&gt;=1,Diário!G40)))</f>
        <v>-</v>
      </c>
      <c r="R41" s="84" t="str">
        <f aca="false">IF(Diário!S40&lt;&gt;0,Diário!S40,IF(Diário!S40=0,"-"))</f>
        <v>-</v>
      </c>
      <c r="S41" s="73"/>
      <c r="T41" s="87" t="n">
        <v>31</v>
      </c>
      <c r="U41" s="82" t="n">
        <f aca="false">IF(Diário!J40&lt;&gt;0,Diário!J40,IF(Diário!J40=0,"-"))</f>
        <v>9</v>
      </c>
      <c r="V41" s="82"/>
      <c r="W41" s="83" t="n">
        <f aca="false">IF(Diário!I40=0,"-",IF(Diário!I40&lt;100,Diário!I40,IF(Diário!I40&gt;=1,Diário!I40)))</f>
        <v>5</v>
      </c>
      <c r="X41" s="84" t="str">
        <f aca="false">IF(Diário!T40&lt;&gt;0,Diário!T40,IF(Diário!T40=0,"-"))</f>
        <v>-</v>
      </c>
      <c r="Y41" s="72"/>
      <c r="Z41" s="88" t="n">
        <v>31</v>
      </c>
      <c r="AA41" s="86" t="n">
        <f aca="false">IF(Diário!K40=0,"-",Diário!K40)</f>
        <v>9</v>
      </c>
      <c r="AB41" s="86"/>
      <c r="AC41" s="86"/>
      <c r="AD41" s="86"/>
    </row>
    <row r="42" customFormat="false" ht="21.95" hidden="false" customHeight="true" outlineLevel="0" collapsed="false">
      <c r="B42" s="87" t="n">
        <v>32</v>
      </c>
      <c r="C42" s="82" t="n">
        <f aca="false">IF(Diário!D41&lt;&gt;0,Diário!D41,IF(Diário!D41=0,"/"))</f>
        <v>9</v>
      </c>
      <c r="D42" s="82"/>
      <c r="E42" s="83" t="str">
        <f aca="false">IF(Diário!C41=0,"-",IF(Diário!C41&lt;100,Diário!C41,IF(Diário!C41&gt;=1,Diário!C41)))</f>
        <v>-</v>
      </c>
      <c r="F42" s="84" t="str">
        <f aca="false">IF(Diário!Q41&lt;&gt;0,Diário!Q41,IF(Diário!Q41=0,"-"))</f>
        <v>-</v>
      </c>
      <c r="G42" s="71"/>
      <c r="H42" s="87" t="n">
        <v>32</v>
      </c>
      <c r="I42" s="82" t="n">
        <f aca="false">IF(Diário!F41&lt;&gt;0,Diário!F41,IF(Diário!F41=0,"-"))</f>
        <v>9</v>
      </c>
      <c r="J42" s="82"/>
      <c r="K42" s="83" t="str">
        <f aca="false">IF(Diário!E41=0,"-",IF(Diário!E41&lt;100,Diário!E41,IF(Diário!E41&gt;=1,Diário!E41)))</f>
        <v>-</v>
      </c>
      <c r="L42" s="84" t="str">
        <f aca="false">IF(Diário!R41&lt;&gt;0,Diário!R41,IF(Diário!R41=0,"-"))</f>
        <v>-</v>
      </c>
      <c r="M42" s="72"/>
      <c r="N42" s="87" t="n">
        <v>32</v>
      </c>
      <c r="O42" s="82" t="n">
        <f aca="false">IF(Diário!H41&lt;&gt;0,Diário!H41,IF(Diário!H41=0,"-"))</f>
        <v>9</v>
      </c>
      <c r="P42" s="82"/>
      <c r="Q42" s="83" t="n">
        <f aca="false">IF(Diário!G41=0,"-",IF(Diário!G41&lt;100,Diário!G41,IF(Diário!G41&gt;=1,Diário!G41)))</f>
        <v>2</v>
      </c>
      <c r="R42" s="84" t="str">
        <f aca="false">IF(Diário!S41&lt;&gt;0,Diário!S41,IF(Diário!S41=0,"-"))</f>
        <v>-</v>
      </c>
      <c r="S42" s="73"/>
      <c r="T42" s="87" t="n">
        <v>32</v>
      </c>
      <c r="U42" s="82" t="n">
        <f aca="false">IF(Diário!J41&lt;&gt;0,Diário!J41,IF(Diário!J41=0,"-"))</f>
        <v>9</v>
      </c>
      <c r="V42" s="82"/>
      <c r="W42" s="83" t="n">
        <f aca="false">IF(Diário!I41=0,"-",IF(Diário!I41&lt;100,Diário!I41,IF(Diário!I41&gt;=1,Diário!I41)))</f>
        <v>4</v>
      </c>
      <c r="X42" s="84" t="str">
        <f aca="false">IF(Diário!T41&lt;&gt;0,Diário!T41,IF(Diário!T41=0,"-"))</f>
        <v>-</v>
      </c>
      <c r="Y42" s="72"/>
      <c r="Z42" s="88" t="n">
        <v>32</v>
      </c>
      <c r="AA42" s="86" t="n">
        <f aca="false">IF(Diário!K41=0,"-",Diário!K41)</f>
        <v>9</v>
      </c>
      <c r="AB42" s="86"/>
      <c r="AC42" s="86"/>
      <c r="AD42" s="86"/>
    </row>
    <row r="43" customFormat="false" ht="21.95" hidden="false" customHeight="true" outlineLevel="0" collapsed="false">
      <c r="B43" s="87" t="n">
        <v>33</v>
      </c>
      <c r="C43" s="82" t="n">
        <f aca="false">IF(Diário!D42&lt;&gt;0,Diário!D42,IF(Diário!D42=0,"/"))</f>
        <v>9</v>
      </c>
      <c r="D43" s="82"/>
      <c r="E43" s="83" t="str">
        <f aca="false">IF(Diário!C42=0,"-",IF(Diário!C42&lt;100,Diário!C42,IF(Diário!C42&gt;=1,Diário!C42)))</f>
        <v>-</v>
      </c>
      <c r="F43" s="84" t="str">
        <f aca="false">IF(Diário!Q42&lt;&gt;0,Diário!Q42,IF(Diário!Q42=0,"-"))</f>
        <v>-</v>
      </c>
      <c r="G43" s="71"/>
      <c r="H43" s="87" t="n">
        <v>33</v>
      </c>
      <c r="I43" s="82" t="n">
        <f aca="false">IF(Diário!F42&lt;&gt;0,Diário!F42,IF(Diário!F42=0,"-"))</f>
        <v>9</v>
      </c>
      <c r="J43" s="82"/>
      <c r="K43" s="83" t="n">
        <f aca="false">IF(Diário!E42=0,"-",IF(Diário!E42&lt;100,Diário!E42,IF(Diário!E42&gt;=1,Diário!E42)))</f>
        <v>10</v>
      </c>
      <c r="L43" s="84" t="str">
        <f aca="false">IF(Diário!R42&lt;&gt;0,Diário!R42,IF(Diário!R42=0,"-"))</f>
        <v>-</v>
      </c>
      <c r="M43" s="72"/>
      <c r="N43" s="87" t="n">
        <v>33</v>
      </c>
      <c r="O43" s="82" t="n">
        <f aca="false">IF(Diário!H42&lt;&gt;0,Diário!H42,IF(Diário!H42=0,"-"))</f>
        <v>9</v>
      </c>
      <c r="P43" s="82"/>
      <c r="Q43" s="83" t="n">
        <f aca="false">IF(Diário!G42=0,"-",IF(Diário!G42&lt;100,Diário!G42,IF(Diário!G42&gt;=1,Diário!G42)))</f>
        <v>8</v>
      </c>
      <c r="R43" s="84" t="str">
        <f aca="false">IF(Diário!S42&lt;&gt;0,Diário!S42,IF(Diário!S42=0,"-"))</f>
        <v>-</v>
      </c>
      <c r="S43" s="73"/>
      <c r="T43" s="87" t="n">
        <v>33</v>
      </c>
      <c r="U43" s="82" t="n">
        <f aca="false">IF(Diário!J42&lt;&gt;0,Diário!J42,IF(Diário!J42=0,"-"))</f>
        <v>9</v>
      </c>
      <c r="V43" s="82"/>
      <c r="W43" s="83" t="n">
        <f aca="false">IF(Diário!I42=0,"-",IF(Diário!I42&lt;100,Diário!I42,IF(Diário!I42&gt;=1,Diário!I42)))</f>
        <v>4</v>
      </c>
      <c r="X43" s="84" t="str">
        <f aca="false">IF(Diário!T42&lt;&gt;0,Diário!T42,IF(Diário!T42=0,"-"))</f>
        <v>-</v>
      </c>
      <c r="Y43" s="72"/>
      <c r="Z43" s="88" t="n">
        <v>33</v>
      </c>
      <c r="AA43" s="86" t="n">
        <f aca="false">IF(Diário!K42=0,"-",Diário!K42)</f>
        <v>9</v>
      </c>
      <c r="AB43" s="86"/>
      <c r="AC43" s="86"/>
      <c r="AD43" s="86"/>
    </row>
    <row r="44" customFormat="false" ht="21.95" hidden="false" customHeight="true" outlineLevel="0" collapsed="false">
      <c r="B44" s="87" t="n">
        <v>34</v>
      </c>
      <c r="C44" s="82" t="n">
        <f aca="false">IF(Diário!D43&lt;&gt;0,Diário!D43,IF(Diário!D43=0,"/"))</f>
        <v>9</v>
      </c>
      <c r="D44" s="82"/>
      <c r="E44" s="83" t="str">
        <f aca="false">IF(Diário!C43=0,"-",IF(Diário!C43&lt;100,Diário!C43,IF(Diário!C43&gt;=1,Diário!C43)))</f>
        <v>-</v>
      </c>
      <c r="F44" s="84" t="str">
        <f aca="false">IF(Diário!Q43&lt;&gt;0,Diário!Q43,IF(Diário!Q43=0,"-"))</f>
        <v>-</v>
      </c>
      <c r="G44" s="71"/>
      <c r="H44" s="87" t="n">
        <v>34</v>
      </c>
      <c r="I44" s="82" t="n">
        <f aca="false">IF(Diário!F43&lt;&gt;0,Diário!F43,IF(Diário!F43=0,"-"))</f>
        <v>9</v>
      </c>
      <c r="J44" s="82"/>
      <c r="K44" s="83" t="str">
        <f aca="false">IF(Diário!E43=0,"-",IF(Diário!E43&lt;100,Diário!E43,IF(Diário!E43&gt;=1,Diário!E43)))</f>
        <v>-</v>
      </c>
      <c r="L44" s="84" t="str">
        <f aca="false">IF(Diário!R43&lt;&gt;0,Diário!R43,IF(Diário!R43=0,"-"))</f>
        <v>-</v>
      </c>
      <c r="M44" s="72"/>
      <c r="N44" s="87" t="n">
        <v>34</v>
      </c>
      <c r="O44" s="82" t="n">
        <f aca="false">IF(Diário!H43&lt;&gt;0,Diário!H43,IF(Diário!H43=0,"-"))</f>
        <v>9</v>
      </c>
      <c r="P44" s="82"/>
      <c r="Q44" s="83" t="str">
        <f aca="false">IF(Diário!G43=0,"-",IF(Diário!G43&lt;100,Diário!G43,IF(Diário!G43&gt;=1,Diário!G43)))</f>
        <v>-</v>
      </c>
      <c r="R44" s="84" t="str">
        <f aca="false">IF(Diário!S43&lt;&gt;0,Diário!S43,IF(Diário!S43=0,"-"))</f>
        <v>-</v>
      </c>
      <c r="S44" s="73"/>
      <c r="T44" s="87" t="n">
        <v>34</v>
      </c>
      <c r="U44" s="82" t="n">
        <f aca="false">IF(Diário!J43&lt;&gt;0,Diário!J43,IF(Diário!J43=0,"-"))</f>
        <v>9</v>
      </c>
      <c r="V44" s="82"/>
      <c r="W44" s="83" t="n">
        <f aca="false">IF(Diário!I43=0,"-",IF(Diário!I43&lt;100,Diário!I43,IF(Diário!I43&gt;=1,Diário!I43)))</f>
        <v>44</v>
      </c>
      <c r="X44" s="84" t="str">
        <f aca="false">IF(Diário!T43&lt;&gt;0,Diário!T43,IF(Diário!T43=0,"-"))</f>
        <v>-</v>
      </c>
      <c r="Y44" s="72"/>
      <c r="Z44" s="88" t="n">
        <v>34</v>
      </c>
      <c r="AA44" s="86" t="n">
        <f aca="false">IF(Diário!K43=0,"-",Diário!K43)</f>
        <v>9</v>
      </c>
      <c r="AB44" s="86"/>
      <c r="AC44" s="86"/>
      <c r="AD44" s="86"/>
    </row>
    <row r="45" customFormat="false" ht="21.95" hidden="false" customHeight="true" outlineLevel="0" collapsed="false">
      <c r="B45" s="87" t="n">
        <v>35</v>
      </c>
      <c r="C45" s="82" t="n">
        <f aca="false">IF(Diário!D44&lt;&gt;0,Diário!D44,IF(Diário!D44=0,"/"))</f>
        <v>9</v>
      </c>
      <c r="D45" s="82"/>
      <c r="E45" s="83" t="str">
        <f aca="false">IF(Diário!C44=0,"-",IF(Diário!C44&lt;100,Diário!C44,IF(Diário!C44&gt;=1,Diário!C44)))</f>
        <v>-</v>
      </c>
      <c r="F45" s="84" t="str">
        <f aca="false">IF(Diário!Q44&lt;&gt;0,Diário!Q44,IF(Diário!Q44=0,"-"))</f>
        <v>-</v>
      </c>
      <c r="G45" s="71"/>
      <c r="H45" s="87" t="n">
        <v>35</v>
      </c>
      <c r="I45" s="82" t="n">
        <f aca="false">IF(Diário!F44&lt;&gt;0,Diário!F44,IF(Diário!F44=0,"-"))</f>
        <v>4.99</v>
      </c>
      <c r="J45" s="82"/>
      <c r="K45" s="83" t="str">
        <f aca="false">IF(Diário!E44=0,"-",IF(Diário!E44&lt;100,Diário!E44,IF(Diário!E44&gt;=1,Diário!E44)))</f>
        <v>-</v>
      </c>
      <c r="L45" s="84" t="str">
        <f aca="false">IF(Diário!R44&lt;&gt;0,Diário!R44,IF(Diário!R44=0,"-"))</f>
        <v>-</v>
      </c>
      <c r="M45" s="72"/>
      <c r="N45" s="87" t="n">
        <v>35</v>
      </c>
      <c r="O45" s="82" t="n">
        <f aca="false">IF(Diário!H44&lt;&gt;0,Diário!H44,IF(Diário!H44=0,"-"))</f>
        <v>9</v>
      </c>
      <c r="P45" s="82"/>
      <c r="Q45" s="83" t="str">
        <f aca="false">IF(Diário!G44=0,"-",IF(Diário!G44&lt;100,Diário!G44,IF(Diário!G44&gt;=1,Diário!G44)))</f>
        <v>-</v>
      </c>
      <c r="R45" s="84" t="str">
        <f aca="false">IF(Diário!S44&lt;&gt;0,Diário!S44,IF(Diário!S44=0,"-"))</f>
        <v>-</v>
      </c>
      <c r="S45" s="73"/>
      <c r="T45" s="87" t="n">
        <v>35</v>
      </c>
      <c r="U45" s="82" t="n">
        <f aca="false">IF(Diário!J44&lt;&gt;0,Diário!J44,IF(Diário!J44=0,"-"))</f>
        <v>9</v>
      </c>
      <c r="V45" s="82"/>
      <c r="W45" s="83" t="str">
        <f aca="false">IF(Diário!I44=0,"-",IF(Diário!I44&lt;100,Diário!I44,IF(Diário!I44&gt;=1,Diário!I44)))</f>
        <v>-</v>
      </c>
      <c r="X45" s="84" t="str">
        <f aca="false">IF(Diário!T44&lt;&gt;0,Diário!T44,IF(Diário!T44=0,"-"))</f>
        <v>-</v>
      </c>
      <c r="Y45" s="72"/>
      <c r="Z45" s="88" t="n">
        <v>35</v>
      </c>
      <c r="AA45" s="86" t="n">
        <f aca="false">IF(Diário!K44=0,"-",Diário!K44)</f>
        <v>7.9975</v>
      </c>
      <c r="AB45" s="86"/>
      <c r="AC45" s="86"/>
      <c r="AD45" s="86"/>
    </row>
    <row r="46" customFormat="false" ht="21.95" hidden="false" customHeight="true" outlineLevel="0" collapsed="false">
      <c r="B46" s="87" t="n">
        <v>36</v>
      </c>
      <c r="C46" s="82" t="n">
        <f aca="false">IF(Diário!D45&lt;&gt;0,Diário!D45,IF(Diário!D45=0,"/"))</f>
        <v>9</v>
      </c>
      <c r="D46" s="82"/>
      <c r="E46" s="83" t="str">
        <f aca="false">IF(Diário!C45=0,"-",IF(Diário!C45&lt;100,Diário!C45,IF(Diário!C45&gt;=1,Diário!C45)))</f>
        <v>-</v>
      </c>
      <c r="F46" s="84" t="str">
        <f aca="false">IF(Diário!Q45&lt;&gt;0,Diário!Q45,IF(Diário!Q45=0,"-"))</f>
        <v>-</v>
      </c>
      <c r="G46" s="71"/>
      <c r="H46" s="87" t="n">
        <v>36</v>
      </c>
      <c r="I46" s="82" t="n">
        <f aca="false">IF(Diário!F45&lt;&gt;0,Diário!F45,IF(Diário!F45=0,"-"))</f>
        <v>4.9</v>
      </c>
      <c r="J46" s="82"/>
      <c r="K46" s="83" t="str">
        <f aca="false">IF(Diário!E45=0,"-",IF(Diário!E45&lt;100,Diário!E45,IF(Diário!E45&gt;=1,Diário!E45)))</f>
        <v>-</v>
      </c>
      <c r="L46" s="84" t="str">
        <f aca="false">IF(Diário!R45&lt;&gt;0,Diário!R45,IF(Diário!R45=0,"-"))</f>
        <v>-</v>
      </c>
      <c r="M46" s="72"/>
      <c r="N46" s="87" t="n">
        <v>36</v>
      </c>
      <c r="O46" s="82" t="n">
        <f aca="false">IF(Diário!H45&lt;&gt;0,Diário!H45,IF(Diário!H45=0,"-"))</f>
        <v>9</v>
      </c>
      <c r="P46" s="82"/>
      <c r="Q46" s="83" t="str">
        <f aca="false">IF(Diário!G45=0,"-",IF(Diário!G45&lt;100,Diário!G45,IF(Diário!G45&gt;=1,Diário!G45)))</f>
        <v>-</v>
      </c>
      <c r="R46" s="84" t="str">
        <f aca="false">IF(Diário!S45&lt;&gt;0,Diário!S45,IF(Diário!S45=0,"-"))</f>
        <v>-</v>
      </c>
      <c r="S46" s="73"/>
      <c r="T46" s="87" t="n">
        <v>36</v>
      </c>
      <c r="U46" s="82" t="n">
        <f aca="false">IF(Diário!J45&lt;&gt;0,Diário!J45,IF(Diário!J45=0,"-"))</f>
        <v>9</v>
      </c>
      <c r="V46" s="82"/>
      <c r="W46" s="83" t="n">
        <f aca="false">IF(Diário!I45=0,"-",IF(Diário!I45&lt;100,Diário!I45,IF(Diário!I45&gt;=1,Diário!I45)))</f>
        <v>44</v>
      </c>
      <c r="X46" s="84" t="str">
        <f aca="false">IF(Diário!T45&lt;&gt;0,Diário!T45,IF(Diário!T45=0,"-"))</f>
        <v>-</v>
      </c>
      <c r="Y46" s="72"/>
      <c r="Z46" s="88" t="n">
        <v>36</v>
      </c>
      <c r="AA46" s="86" t="n">
        <f aca="false">IF(Diário!K45=0,"-",Diário!K45)</f>
        <v>7.975</v>
      </c>
      <c r="AB46" s="86"/>
      <c r="AC46" s="86"/>
      <c r="AD46" s="86"/>
    </row>
    <row r="47" customFormat="false" ht="21.95" hidden="false" customHeight="true" outlineLevel="0" collapsed="false">
      <c r="B47" s="87" t="n">
        <v>37</v>
      </c>
      <c r="C47" s="82" t="n">
        <f aca="false">IF(Diário!D46&lt;&gt;0,Diário!D46,IF(Diário!D46=0,"/"))</f>
        <v>9</v>
      </c>
      <c r="D47" s="82"/>
      <c r="E47" s="83" t="str">
        <f aca="false">IF(Diário!C46=0,"-",IF(Diário!C46&lt;100,Diário!C46,IF(Diário!C46&gt;=1,Diário!C46)))</f>
        <v>-</v>
      </c>
      <c r="F47" s="84" t="str">
        <f aca="false">IF(Diário!Q46&lt;&gt;0,Diário!Q46,IF(Diário!Q46=0,"-"))</f>
        <v>-</v>
      </c>
      <c r="G47" s="71"/>
      <c r="H47" s="87" t="n">
        <v>37</v>
      </c>
      <c r="I47" s="82" t="n">
        <f aca="false">IF(Diário!F46&lt;&gt;0,Diário!F46,IF(Diário!F46=0,"-"))</f>
        <v>5</v>
      </c>
      <c r="J47" s="82"/>
      <c r="K47" s="83" t="str">
        <f aca="false">IF(Diário!E46=0,"-",IF(Diário!E46&lt;100,Diário!E46,IF(Diário!E46&gt;=1,Diário!E46)))</f>
        <v>-</v>
      </c>
      <c r="L47" s="84" t="str">
        <f aca="false">IF(Diário!R46&lt;&gt;0,Diário!R46,IF(Diário!R46=0,"-"))</f>
        <v>-</v>
      </c>
      <c r="M47" s="72"/>
      <c r="N47" s="87" t="n">
        <v>37</v>
      </c>
      <c r="O47" s="82" t="n">
        <f aca="false">IF(Diário!H46&lt;&gt;0,Diário!H46,IF(Diário!H46=0,"-"))</f>
        <v>9</v>
      </c>
      <c r="P47" s="82"/>
      <c r="Q47" s="83" t="str">
        <f aca="false">IF(Diário!G46=0,"-",IF(Diário!G46&lt;100,Diário!G46,IF(Diário!G46&gt;=1,Diário!G46)))</f>
        <v>-</v>
      </c>
      <c r="R47" s="84" t="str">
        <f aca="false">IF(Diário!S46&lt;&gt;0,Diário!S46,IF(Diário!S46=0,"-"))</f>
        <v>-</v>
      </c>
      <c r="S47" s="73"/>
      <c r="T47" s="87" t="n">
        <v>37</v>
      </c>
      <c r="U47" s="82" t="n">
        <f aca="false">IF(Diário!J46&lt;&gt;0,Diário!J46,IF(Diário!J46=0,"-"))</f>
        <v>9</v>
      </c>
      <c r="V47" s="82"/>
      <c r="W47" s="83" t="n">
        <f aca="false">IF(Diário!I46=0,"-",IF(Diário!I46&lt;100,Diário!I46,IF(Diário!I46&gt;=1,Diário!I46)))</f>
        <v>44</v>
      </c>
      <c r="X47" s="84" t="str">
        <f aca="false">IF(Diário!T46&lt;&gt;0,Diário!T46,IF(Diário!T46=0,"-"))</f>
        <v>-</v>
      </c>
      <c r="Y47" s="72"/>
      <c r="Z47" s="88" t="n">
        <v>37</v>
      </c>
      <c r="AA47" s="86" t="n">
        <f aca="false">IF(Diário!K46=0,"-",Diário!K46)</f>
        <v>8</v>
      </c>
      <c r="AB47" s="86"/>
      <c r="AC47" s="86"/>
      <c r="AD47" s="86"/>
    </row>
    <row r="48" customFormat="false" ht="21.95" hidden="false" customHeight="true" outlineLevel="0" collapsed="false">
      <c r="B48" s="87" t="n">
        <v>38</v>
      </c>
      <c r="C48" s="82" t="n">
        <f aca="false">IF(Diário!D47&lt;&gt;0,Diário!D47,IF(Diário!D47=0,"/"))</f>
        <v>9</v>
      </c>
      <c r="D48" s="82"/>
      <c r="E48" s="83" t="str">
        <f aca="false">IF(Diário!C47=0,"-",IF(Diário!C47&lt;100,Diário!C47,IF(Diário!C47&gt;=1,Diário!C47)))</f>
        <v>-</v>
      </c>
      <c r="F48" s="84" t="str">
        <f aca="false">IF(Diário!Q47&lt;&gt;0,Diário!Q47,IF(Diário!Q47=0,"-"))</f>
        <v>-</v>
      </c>
      <c r="G48" s="71"/>
      <c r="H48" s="87" t="n">
        <v>38</v>
      </c>
      <c r="I48" s="82" t="n">
        <f aca="false">IF(Diário!F47&lt;&gt;0,Diário!F47,IF(Diário!F47=0,"-"))</f>
        <v>4.5</v>
      </c>
      <c r="J48" s="82"/>
      <c r="K48" s="83" t="str">
        <f aca="false">IF(Diário!E47=0,"-",IF(Diário!E47&lt;100,Diário!E47,IF(Diário!E47&gt;=1,Diário!E47)))</f>
        <v>-</v>
      </c>
      <c r="L48" s="84" t="str">
        <f aca="false">IF(Diário!R47&lt;&gt;0,Diário!R47,IF(Diário!R47=0,"-"))</f>
        <v>-</v>
      </c>
      <c r="M48" s="72"/>
      <c r="N48" s="87" t="n">
        <v>38</v>
      </c>
      <c r="O48" s="82" t="n">
        <f aca="false">IF(Diário!H47&lt;&gt;0,Diário!H47,IF(Diário!H47=0,"-"))</f>
        <v>9</v>
      </c>
      <c r="P48" s="82"/>
      <c r="Q48" s="83" t="str">
        <f aca="false">IF(Diário!G47=0,"-",IF(Diário!G47&lt;100,Diário!G47,IF(Diário!G47&gt;=1,Diário!G47)))</f>
        <v>-</v>
      </c>
      <c r="R48" s="84" t="str">
        <f aca="false">IF(Diário!S47&lt;&gt;0,Diário!S47,IF(Diário!S47=0,"-"))</f>
        <v>-</v>
      </c>
      <c r="S48" s="73"/>
      <c r="T48" s="87" t="n">
        <v>38</v>
      </c>
      <c r="U48" s="82" t="n">
        <f aca="false">IF(Diário!J47&lt;&gt;0,Diário!J47,IF(Diário!J47=0,"-"))</f>
        <v>9</v>
      </c>
      <c r="V48" s="82"/>
      <c r="W48" s="83" t="n">
        <f aca="false">IF(Diário!I47=0,"-",IF(Diário!I47&lt;100,Diário!I47,IF(Diário!I47&gt;=1,Diário!I47)))</f>
        <v>44</v>
      </c>
      <c r="X48" s="84" t="str">
        <f aca="false">IF(Diário!T47&lt;&gt;0,Diário!T47,IF(Diário!T47=0,"-"))</f>
        <v>-</v>
      </c>
      <c r="Y48" s="72"/>
      <c r="Z48" s="88" t="n">
        <v>38</v>
      </c>
      <c r="AA48" s="86" t="n">
        <f aca="false">IF(Diário!K47=0,"-",Diário!K47)</f>
        <v>7.875</v>
      </c>
      <c r="AB48" s="86"/>
      <c r="AC48" s="86"/>
      <c r="AD48" s="86"/>
    </row>
    <row r="49" customFormat="false" ht="21.95" hidden="false" customHeight="true" outlineLevel="0" collapsed="false">
      <c r="B49" s="87" t="n">
        <v>39</v>
      </c>
      <c r="C49" s="82" t="n">
        <f aca="false">IF(Diário!D48&lt;&gt;0,Diário!D48,IF(Diário!D48=0,"/"))</f>
        <v>9</v>
      </c>
      <c r="D49" s="82"/>
      <c r="E49" s="83" t="str">
        <f aca="false">IF(Diário!C48=0,"-",IF(Diário!C48&lt;100,Diário!C48,IF(Diário!C48&gt;=1,Diário!C48)))</f>
        <v>-</v>
      </c>
      <c r="F49" s="84" t="str">
        <f aca="false">IF(Diário!Q48&lt;&gt;0,Diário!Q48,IF(Diário!Q48=0,"-"))</f>
        <v>-</v>
      </c>
      <c r="G49" s="71"/>
      <c r="H49" s="87" t="n">
        <v>39</v>
      </c>
      <c r="I49" s="82" t="n">
        <f aca="false">IF(Diário!F48&lt;&gt;0,Diário!F48,IF(Diário!F48=0,"-"))</f>
        <v>9</v>
      </c>
      <c r="J49" s="82"/>
      <c r="K49" s="83" t="str">
        <f aca="false">IF(Diário!E48=0,"-",IF(Diário!E48&lt;100,Diário!E48,IF(Diário!E48&gt;=1,Diário!E48)))</f>
        <v>-</v>
      </c>
      <c r="L49" s="84" t="str">
        <f aca="false">IF(Diário!R48&lt;&gt;0,Diário!R48,IF(Diário!R48=0,"-"))</f>
        <v>-</v>
      </c>
      <c r="M49" s="72"/>
      <c r="N49" s="87" t="n">
        <v>39</v>
      </c>
      <c r="O49" s="82" t="n">
        <f aca="false">IF(Diário!H48&lt;&gt;0,Diário!H48,IF(Diário!H48=0,"-"))</f>
        <v>9</v>
      </c>
      <c r="P49" s="82"/>
      <c r="Q49" s="83" t="n">
        <f aca="false">IF(Diário!G48=0,"-",IF(Diário!G48&lt;100,Diário!G48,IF(Diário!G48&gt;=1,Diário!G48)))</f>
        <v>6</v>
      </c>
      <c r="R49" s="84" t="str">
        <f aca="false">IF(Diário!S48&lt;&gt;0,Diário!S48,IF(Diário!S48=0,"-"))</f>
        <v>-</v>
      </c>
      <c r="S49" s="73"/>
      <c r="T49" s="87" t="n">
        <v>39</v>
      </c>
      <c r="U49" s="82" t="n">
        <f aca="false">IF(Diário!J48&lt;&gt;0,Diário!J48,IF(Diário!J48=0,"-"))</f>
        <v>9</v>
      </c>
      <c r="V49" s="82"/>
      <c r="W49" s="83" t="str">
        <f aca="false">IF(Diário!I48=0,"-",IF(Diário!I48&lt;100,Diário!I48,IF(Diário!I48&gt;=1,Diário!I48)))</f>
        <v>-</v>
      </c>
      <c r="X49" s="84" t="str">
        <f aca="false">IF(Diário!T48&lt;&gt;0,Diário!T48,IF(Diário!T48=0,"-"))</f>
        <v>-</v>
      </c>
      <c r="Y49" s="72"/>
      <c r="Z49" s="88" t="n">
        <v>39</v>
      </c>
      <c r="AA49" s="86" t="n">
        <f aca="false">IF(Diário!K48=0,"-",Diário!K48)</f>
        <v>9</v>
      </c>
      <c r="AB49" s="86"/>
      <c r="AC49" s="86"/>
      <c r="AD49" s="86"/>
    </row>
    <row r="50" customFormat="false" ht="21.95" hidden="false" customHeight="true" outlineLevel="0" collapsed="false">
      <c r="B50" s="87" t="n">
        <v>40</v>
      </c>
      <c r="C50" s="82" t="n">
        <f aca="false">IF(Diário!D49&lt;&gt;0,Diário!D49,IF(Diário!D49=0,"/"))</f>
        <v>9</v>
      </c>
      <c r="D50" s="82"/>
      <c r="E50" s="83" t="str">
        <f aca="false">IF(Diário!C49=0,"-",IF(Diário!C49&lt;100,Diário!C49,IF(Diário!C49&gt;=1,Diário!C49)))</f>
        <v>-</v>
      </c>
      <c r="F50" s="84" t="str">
        <f aca="false">IF(Diário!Q49&lt;&gt;0,Diário!Q49,IF(Diário!Q49=0,"-"))</f>
        <v>-</v>
      </c>
      <c r="G50" s="71"/>
      <c r="H50" s="87" t="n">
        <v>40</v>
      </c>
      <c r="I50" s="82" t="n">
        <f aca="false">IF(Diário!F49&lt;&gt;0,Diário!F49,IF(Diário!F49=0,"-"))</f>
        <v>9</v>
      </c>
      <c r="J50" s="82"/>
      <c r="K50" s="83" t="str">
        <f aca="false">IF(Diário!E49=0,"-",IF(Diário!E49&lt;100,Diário!E49,IF(Diário!E49&gt;=1,Diário!E49)))</f>
        <v>-</v>
      </c>
      <c r="L50" s="84" t="str">
        <f aca="false">IF(Diário!R49&lt;&gt;0,Diário!R49,IF(Diário!R49=0,"-"))</f>
        <v>-</v>
      </c>
      <c r="M50" s="72"/>
      <c r="N50" s="87" t="n">
        <v>40</v>
      </c>
      <c r="O50" s="82" t="n">
        <f aca="false">IF(Diário!H49&lt;&gt;0,Diário!H49,IF(Diário!H49=0,"-"))</f>
        <v>9</v>
      </c>
      <c r="P50" s="82"/>
      <c r="Q50" s="83" t="str">
        <f aca="false">IF(Diário!G49=0,"-",IF(Diário!G49&lt;100,Diário!G49,IF(Diário!G49&gt;=1,Diário!G49)))</f>
        <v>-</v>
      </c>
      <c r="R50" s="84" t="str">
        <f aca="false">IF(Diário!S49&lt;&gt;0,Diário!S49,IF(Diário!S49=0,"-"))</f>
        <v>-</v>
      </c>
      <c r="S50" s="73"/>
      <c r="T50" s="87" t="n">
        <v>40</v>
      </c>
      <c r="U50" s="82" t="n">
        <f aca="false">IF(Diário!J49&lt;&gt;0,Diário!J49,IF(Diário!J49=0,"-"))</f>
        <v>9</v>
      </c>
      <c r="V50" s="82"/>
      <c r="W50" s="83" t="str">
        <f aca="false">IF(Diário!I49=0,"-",IF(Diário!I49&lt;100,Diário!I49,IF(Diário!I49&gt;=1,Diário!I49)))</f>
        <v>-</v>
      </c>
      <c r="X50" s="84" t="str">
        <f aca="false">IF(Diário!T49&lt;&gt;0,Diário!T49,IF(Diário!T49=0,"-"))</f>
        <v>-</v>
      </c>
      <c r="Y50" s="72"/>
      <c r="Z50" s="88" t="n">
        <v>40</v>
      </c>
      <c r="AA50" s="86" t="n">
        <f aca="false">IF(Diário!K49=0,"-",Diário!K49)</f>
        <v>9</v>
      </c>
      <c r="AB50" s="86"/>
      <c r="AC50" s="86"/>
      <c r="AD50" s="86"/>
    </row>
    <row r="51" customFormat="false" ht="21.95" hidden="false" customHeight="true" outlineLevel="0" collapsed="false">
      <c r="B51" s="87" t="n">
        <v>41</v>
      </c>
      <c r="C51" s="82" t="n">
        <f aca="false">IF(Diário!D50&lt;&gt;0,Diário!D50,IF(Diário!D50=0,"/"))</f>
        <v>9</v>
      </c>
      <c r="D51" s="82"/>
      <c r="E51" s="83" t="str">
        <f aca="false">IF(Diário!C50=0,"-",IF(Diário!C50&lt;100,Diário!C50,IF(Diário!C50&gt;=1,Diário!C50)))</f>
        <v>-</v>
      </c>
      <c r="F51" s="84" t="str">
        <f aca="false">IF(Diário!Q50&lt;&gt;0,Diário!Q50,IF(Diário!Q50=0,"-"))</f>
        <v>-</v>
      </c>
      <c r="G51" s="71"/>
      <c r="H51" s="87" t="n">
        <v>41</v>
      </c>
      <c r="I51" s="82" t="n">
        <f aca="false">IF(Diário!F50&lt;&gt;0,Diário!F50,IF(Diário!F50=0,"-"))</f>
        <v>4</v>
      </c>
      <c r="J51" s="82"/>
      <c r="K51" s="83" t="str">
        <f aca="false">IF(Diário!E50=0,"-",IF(Diário!E50&lt;100,Diário!E50,IF(Diário!E50&gt;=1,Diário!E50)))</f>
        <v>-</v>
      </c>
      <c r="L51" s="84" t="str">
        <f aca="false">IF(Diário!R50&lt;&gt;0,Diário!R50,IF(Diário!R50=0,"-"))</f>
        <v>-</v>
      </c>
      <c r="M51" s="72"/>
      <c r="N51" s="87" t="n">
        <v>41</v>
      </c>
      <c r="O51" s="82" t="n">
        <f aca="false">IF(Diário!H50&lt;&gt;0,Diário!H50,IF(Diário!H50=0,"-"))</f>
        <v>9</v>
      </c>
      <c r="P51" s="82"/>
      <c r="Q51" s="83" t="n">
        <f aca="false">IF(Diário!G50=0,"-",IF(Diário!G50&lt;100,Diário!G50,IF(Diário!G50&gt;=1,Diário!G50)))</f>
        <v>4</v>
      </c>
      <c r="R51" s="84" t="str">
        <f aca="false">IF(Diário!S50&lt;&gt;0,Diário!S50,IF(Diário!S50=0,"-"))</f>
        <v>-</v>
      </c>
      <c r="S51" s="73"/>
      <c r="T51" s="87" t="n">
        <v>41</v>
      </c>
      <c r="U51" s="82" t="n">
        <f aca="false">IF(Diário!J50&lt;&gt;0,Diário!J50,IF(Diário!J50=0,"-"))</f>
        <v>9</v>
      </c>
      <c r="V51" s="82"/>
      <c r="W51" s="83" t="n">
        <f aca="false">IF(Diário!I50=0,"-",IF(Diário!I50&lt;100,Diário!I50,IF(Diário!I50&gt;=1,Diário!I50)))</f>
        <v>4</v>
      </c>
      <c r="X51" s="84" t="str">
        <f aca="false">IF(Diário!T50&lt;&gt;0,Diário!T50,IF(Diário!T50=0,"-"))</f>
        <v>-</v>
      </c>
      <c r="Y51" s="72"/>
      <c r="Z51" s="88" t="n">
        <v>41</v>
      </c>
      <c r="AA51" s="86" t="n">
        <f aca="false">IF(Diário!K50=0,"-",Diário!K50)</f>
        <v>7.75</v>
      </c>
      <c r="AB51" s="86"/>
      <c r="AC51" s="86"/>
      <c r="AD51" s="86"/>
    </row>
    <row r="52" customFormat="false" ht="21.95" hidden="false" customHeight="true" outlineLevel="0" collapsed="false">
      <c r="B52" s="87" t="n">
        <v>42</v>
      </c>
      <c r="C52" s="82" t="n">
        <f aca="false">IF(Diário!D51&lt;&gt;0,Diário!D51,IF(Diário!D51=0,"/"))</f>
        <v>9</v>
      </c>
      <c r="D52" s="82"/>
      <c r="E52" s="83" t="str">
        <f aca="false">IF(Diário!C51=0,"-",IF(Diário!C51&lt;100,Diário!C51,IF(Diário!C51&gt;=1,Diário!C51)))</f>
        <v>-</v>
      </c>
      <c r="F52" s="84" t="str">
        <f aca="false">IF(Diário!Q51&lt;&gt;0,Diário!Q51,IF(Diário!Q51=0,"-"))</f>
        <v>-</v>
      </c>
      <c r="G52" s="71"/>
      <c r="H52" s="87" t="n">
        <v>42</v>
      </c>
      <c r="I52" s="82" t="n">
        <f aca="false">IF(Diário!F51&lt;&gt;0,Diário!F51,IF(Diário!F51=0,"-"))</f>
        <v>9</v>
      </c>
      <c r="J52" s="82"/>
      <c r="K52" s="83" t="str">
        <f aca="false">IF(Diário!E51=0,"-",IF(Diário!E51&lt;100,Diário!E51,IF(Diário!E51&gt;=1,Diário!E51)))</f>
        <v>-</v>
      </c>
      <c r="L52" s="84" t="str">
        <f aca="false">IF(Diário!R51&lt;&gt;0,Diário!R51,IF(Diário!R51=0,"-"))</f>
        <v>-</v>
      </c>
      <c r="M52" s="72"/>
      <c r="N52" s="87" t="n">
        <v>42</v>
      </c>
      <c r="O52" s="82" t="n">
        <f aca="false">IF(Diário!H51&lt;&gt;0,Diário!H51,IF(Diário!H51=0,"-"))</f>
        <v>9</v>
      </c>
      <c r="P52" s="82"/>
      <c r="Q52" s="83" t="str">
        <f aca="false">IF(Diário!G51=0,"-",IF(Diário!G51&lt;100,Diário!G51,IF(Diário!G51&gt;=1,Diário!G51)))</f>
        <v>-</v>
      </c>
      <c r="R52" s="84" t="str">
        <f aca="false">IF(Diário!S51&lt;&gt;0,Diário!S51,IF(Diário!S51=0,"-"))</f>
        <v>-</v>
      </c>
      <c r="S52" s="73"/>
      <c r="T52" s="87" t="n">
        <v>42</v>
      </c>
      <c r="U52" s="82" t="n">
        <f aca="false">IF(Diário!J51&lt;&gt;0,Diário!J51,IF(Diário!J51=0,"-"))</f>
        <v>9</v>
      </c>
      <c r="V52" s="82"/>
      <c r="W52" s="83" t="n">
        <f aca="false">IF(Diário!I51=0,"-",IF(Diário!I51&lt;100,Diário!I51,IF(Diário!I51&gt;=1,Diário!I51)))</f>
        <v>44</v>
      </c>
      <c r="X52" s="84" t="str">
        <f aca="false">IF(Diário!T51&lt;&gt;0,Diário!T51,IF(Diário!T51=0,"-"))</f>
        <v>-</v>
      </c>
      <c r="Y52" s="72"/>
      <c r="Z52" s="88" t="n">
        <v>42</v>
      </c>
      <c r="AA52" s="86" t="n">
        <f aca="false">IF(Diário!K51=0,"-",Diário!K51)</f>
        <v>9</v>
      </c>
      <c r="AB52" s="86"/>
      <c r="AC52" s="86"/>
      <c r="AD52" s="86"/>
    </row>
    <row r="53" customFormat="false" ht="21.95" hidden="false" customHeight="true" outlineLevel="0" collapsed="false">
      <c r="B53" s="87" t="n">
        <v>43</v>
      </c>
      <c r="C53" s="82" t="n">
        <f aca="false">IF(Diário!D52&lt;&gt;0,Diário!D52,IF(Diário!D52=0,"/"))</f>
        <v>9</v>
      </c>
      <c r="D53" s="82"/>
      <c r="E53" s="83" t="str">
        <f aca="false">IF(Diário!C52=0,"-",IF(Diário!C52&lt;100,Diário!C52,IF(Diário!C52&gt;=1,Diário!C52)))</f>
        <v>-</v>
      </c>
      <c r="F53" s="84" t="str">
        <f aca="false">IF(Diário!Q52&lt;&gt;0,Diário!Q52,IF(Diário!Q52=0,"-"))</f>
        <v>-</v>
      </c>
      <c r="G53" s="71"/>
      <c r="H53" s="87" t="n">
        <v>43</v>
      </c>
      <c r="I53" s="82" t="n">
        <f aca="false">IF(Diário!F52&lt;&gt;0,Diário!F52,IF(Diário!F52=0,"-"))</f>
        <v>9</v>
      </c>
      <c r="J53" s="82"/>
      <c r="K53" s="83" t="str">
        <f aca="false">IF(Diário!E52=0,"-",IF(Diário!E52&lt;100,Diário!E52,IF(Diário!E52&gt;=1,Diário!E52)))</f>
        <v>-</v>
      </c>
      <c r="L53" s="84" t="str">
        <f aca="false">IF(Diário!R52&lt;&gt;0,Diário!R52,IF(Diário!R52=0,"-"))</f>
        <v>-</v>
      </c>
      <c r="M53" s="72"/>
      <c r="N53" s="87" t="n">
        <v>43</v>
      </c>
      <c r="O53" s="82" t="n">
        <f aca="false">IF(Diário!H52&lt;&gt;0,Diário!H52,IF(Diário!H52=0,"-"))</f>
        <v>9</v>
      </c>
      <c r="P53" s="82"/>
      <c r="Q53" s="83" t="str">
        <f aca="false">IF(Diário!G52=0,"-",IF(Diário!G52&lt;100,Diário!G52,IF(Diário!G52&gt;=1,Diário!G52)))</f>
        <v>-</v>
      </c>
      <c r="R53" s="84" t="str">
        <f aca="false">IF(Diário!S52&lt;&gt;0,Diário!S52,IF(Diário!S52=0,"-"))</f>
        <v>-</v>
      </c>
      <c r="S53" s="73"/>
      <c r="T53" s="87" t="n">
        <v>43</v>
      </c>
      <c r="U53" s="82" t="n">
        <f aca="false">IF(Diário!J52&lt;&gt;0,Diário!J52,IF(Diário!J52=0,"-"))</f>
        <v>9</v>
      </c>
      <c r="V53" s="82"/>
      <c r="W53" s="83" t="n">
        <f aca="false">IF(Diário!I52=0,"-",IF(Diário!I52&lt;100,Diário!I52,IF(Diário!I52&gt;=1,Diário!I52)))</f>
        <v>44</v>
      </c>
      <c r="X53" s="84" t="str">
        <f aca="false">IF(Diário!T52&lt;&gt;0,Diário!T52,IF(Diário!T52=0,"-"))</f>
        <v>-</v>
      </c>
      <c r="Y53" s="72"/>
      <c r="Z53" s="88" t="n">
        <v>43</v>
      </c>
      <c r="AA53" s="86" t="n">
        <f aca="false">IF(Diário!K52=0,"-",Diário!K52)</f>
        <v>9</v>
      </c>
      <c r="AB53" s="86"/>
      <c r="AC53" s="86"/>
      <c r="AD53" s="86"/>
    </row>
    <row r="54" customFormat="false" ht="21.95" hidden="false" customHeight="true" outlineLevel="0" collapsed="false">
      <c r="B54" s="87" t="n">
        <v>44</v>
      </c>
      <c r="C54" s="82" t="n">
        <f aca="false">IF(Diário!D53&lt;&gt;0,Diário!D53,IF(Diário!D53=0,"/"))</f>
        <v>9</v>
      </c>
      <c r="D54" s="82"/>
      <c r="E54" s="83" t="str">
        <f aca="false">IF(Diário!C53=0,"-",IF(Diário!C53&lt;100,Diário!C53,IF(Diário!C53&gt;=1,Diário!C53)))</f>
        <v>-</v>
      </c>
      <c r="F54" s="84" t="str">
        <f aca="false">IF(Diário!Q53&lt;&gt;0,Diário!Q53,IF(Diário!Q53=0,"-"))</f>
        <v>-</v>
      </c>
      <c r="G54" s="71"/>
      <c r="H54" s="87" t="n">
        <v>44</v>
      </c>
      <c r="I54" s="82" t="n">
        <f aca="false">IF(Diário!F53&lt;&gt;0,Diário!F53,IF(Diário!F53=0,"-"))</f>
        <v>9</v>
      </c>
      <c r="J54" s="82"/>
      <c r="K54" s="83" t="n">
        <f aca="false">IF(Diário!E53=0,"-",IF(Diário!E53&lt;100,Diário!E53,IF(Diário!E53&gt;=1,Diário!E53)))</f>
        <v>4</v>
      </c>
      <c r="L54" s="84" t="str">
        <f aca="false">IF(Diário!R53&lt;&gt;0,Diário!R53,IF(Diário!R53=0,"-"))</f>
        <v>-</v>
      </c>
      <c r="M54" s="72"/>
      <c r="N54" s="87" t="n">
        <v>44</v>
      </c>
      <c r="O54" s="82" t="n">
        <f aca="false">IF(Diário!H53&lt;&gt;0,Diário!H53,IF(Diário!H53=0,"-"))</f>
        <v>9</v>
      </c>
      <c r="P54" s="82"/>
      <c r="Q54" s="83" t="str">
        <f aca="false">IF(Diário!G53=0,"-",IF(Diário!G53&lt;100,Diário!G53,IF(Diário!G53&gt;=1,Diário!G53)))</f>
        <v>-</v>
      </c>
      <c r="R54" s="84" t="str">
        <f aca="false">IF(Diário!S53&lt;&gt;0,Diário!S53,IF(Diário!S53=0,"-"))</f>
        <v>-</v>
      </c>
      <c r="S54" s="73"/>
      <c r="T54" s="87" t="n">
        <v>44</v>
      </c>
      <c r="U54" s="82" t="n">
        <f aca="false">IF(Diário!J53&lt;&gt;0,Diário!J53,IF(Diário!J53=0,"-"))</f>
        <v>9</v>
      </c>
      <c r="V54" s="82"/>
      <c r="W54" s="83" t="n">
        <f aca="false">IF(Diário!I53=0,"-",IF(Diário!I53&lt;100,Diário!I53,IF(Diário!I53&gt;=1,Diário!I53)))</f>
        <v>4</v>
      </c>
      <c r="X54" s="84" t="str">
        <f aca="false">IF(Diário!T53&lt;&gt;0,Diário!T53,IF(Diário!T53=0,"-"))</f>
        <v>-</v>
      </c>
      <c r="Y54" s="72"/>
      <c r="Z54" s="88" t="n">
        <v>44</v>
      </c>
      <c r="AA54" s="86" t="n">
        <f aca="false">IF(Diário!K53=0,"-",Diário!K53)</f>
        <v>9</v>
      </c>
      <c r="AB54" s="86"/>
      <c r="AC54" s="86"/>
      <c r="AD54" s="86"/>
    </row>
    <row r="55" customFormat="false" ht="21.95" hidden="false" customHeight="true" outlineLevel="0" collapsed="false">
      <c r="B55" s="87" t="n">
        <v>45</v>
      </c>
      <c r="C55" s="82" t="n">
        <f aca="false">IF(Diário!D54&lt;&gt;0,Diário!D54,IF(Diário!D54=0,"/"))</f>
        <v>9</v>
      </c>
      <c r="D55" s="82"/>
      <c r="E55" s="83" t="str">
        <f aca="false">IF(Diário!C54=0,"-",IF(Diário!C54&lt;100,Diário!C54,IF(Diário!C54&gt;=1,Diário!C54)))</f>
        <v>-</v>
      </c>
      <c r="F55" s="84" t="str">
        <f aca="false">IF(Diário!Q54&lt;&gt;0,Diário!Q54,IF(Diário!Q54=0,"-"))</f>
        <v>-</v>
      </c>
      <c r="G55" s="71"/>
      <c r="H55" s="87" t="n">
        <v>45</v>
      </c>
      <c r="I55" s="82" t="n">
        <f aca="false">IF(Diário!F54&lt;&gt;0,Diário!F54,IF(Diário!F54=0,"-"))</f>
        <v>9</v>
      </c>
      <c r="J55" s="82"/>
      <c r="K55" s="83" t="str">
        <f aca="false">IF(Diário!E54=0,"-",IF(Diário!E54&lt;100,Diário!E54,IF(Diário!E54&gt;=1,Diário!E54)))</f>
        <v>-</v>
      </c>
      <c r="L55" s="84" t="str">
        <f aca="false">IF(Diário!R54&lt;&gt;0,Diário!R54,IF(Diário!R54=0,"-"))</f>
        <v>-</v>
      </c>
      <c r="M55" s="72"/>
      <c r="N55" s="87" t="n">
        <v>45</v>
      </c>
      <c r="O55" s="82" t="n">
        <f aca="false">IF(Diário!H54&lt;&gt;0,Diário!H54,IF(Diário!H54=0,"-"))</f>
        <v>9</v>
      </c>
      <c r="P55" s="82"/>
      <c r="Q55" s="83" t="n">
        <f aca="false">IF(Diário!G54=0,"-",IF(Diário!G54&lt;100,Diário!G54,IF(Diário!G54&gt;=1,Diário!G54)))</f>
        <v>12</v>
      </c>
      <c r="R55" s="84" t="str">
        <f aca="false">IF(Diário!S54&lt;&gt;0,Diário!S54,IF(Diário!S54=0,"-"))</f>
        <v>-</v>
      </c>
      <c r="S55" s="73"/>
      <c r="T55" s="87" t="n">
        <v>45</v>
      </c>
      <c r="U55" s="82" t="n">
        <f aca="false">IF(Diário!J54&lt;&gt;0,Diário!J54,IF(Diário!J54=0,"-"))</f>
        <v>9</v>
      </c>
      <c r="V55" s="82"/>
      <c r="W55" s="83" t="str">
        <f aca="false">IF(Diário!I54=0,"-",IF(Diário!I54&lt;100,Diário!I54,IF(Diário!I54&gt;=1,Diário!I54)))</f>
        <v>-</v>
      </c>
      <c r="X55" s="84" t="str">
        <f aca="false">IF(Diário!T54&lt;&gt;0,Diário!T54,IF(Diário!T54=0,"-"))</f>
        <v>-</v>
      </c>
      <c r="Y55" s="72"/>
      <c r="Z55" s="88" t="n">
        <v>45</v>
      </c>
      <c r="AA55" s="86" t="n">
        <f aca="false">IF(Diário!K54=0,"-",Diário!K54)</f>
        <v>9</v>
      </c>
      <c r="AB55" s="86"/>
      <c r="AC55" s="86"/>
      <c r="AD55" s="86"/>
    </row>
    <row r="56" customFormat="false" ht="21.95" hidden="false" customHeight="true" outlineLevel="0" collapsed="false">
      <c r="B56" s="87" t="n">
        <v>46</v>
      </c>
      <c r="C56" s="82" t="n">
        <f aca="false">IF(Diário!D55&lt;&gt;0,Diário!D55,IF(Diário!D55=0,"/"))</f>
        <v>9</v>
      </c>
      <c r="D56" s="82"/>
      <c r="E56" s="83" t="str">
        <f aca="false">IF(Diário!C55=0,"-",IF(Diário!C55&lt;100,Diário!C55,IF(Diário!C55&gt;=1,Diário!C55)))</f>
        <v>-</v>
      </c>
      <c r="F56" s="84" t="str">
        <f aca="false">IF(Diário!Q55&lt;&gt;0,Diário!Q55,IF(Diário!Q55=0,"-"))</f>
        <v>-</v>
      </c>
      <c r="G56" s="71"/>
      <c r="H56" s="87" t="n">
        <v>46</v>
      </c>
      <c r="I56" s="82" t="n">
        <f aca="false">IF(Diário!F55&lt;&gt;0,Diário!F55,IF(Diário!F55=0,"-"))</f>
        <v>9</v>
      </c>
      <c r="J56" s="82"/>
      <c r="K56" s="83" t="str">
        <f aca="false">IF(Diário!E55=0,"-",IF(Diário!E55&lt;100,Diário!E55,IF(Diário!E55&gt;=1,Diário!E55)))</f>
        <v>-</v>
      </c>
      <c r="L56" s="84" t="str">
        <f aca="false">IF(Diário!R55&lt;&gt;0,Diário!R55,IF(Diário!R55=0,"-"))</f>
        <v>-</v>
      </c>
      <c r="M56" s="72"/>
      <c r="N56" s="87" t="n">
        <v>46</v>
      </c>
      <c r="O56" s="82" t="n">
        <f aca="false">IF(Diário!H55&lt;&gt;0,Diário!H55,IF(Diário!H55=0,"-"))</f>
        <v>9</v>
      </c>
      <c r="P56" s="82"/>
      <c r="Q56" s="83" t="n">
        <f aca="false">IF(Diário!G55=0,"-",IF(Diário!G55&lt;100,Diário!G55,IF(Diário!G55&gt;=1,Diário!G55)))</f>
        <v>2</v>
      </c>
      <c r="R56" s="84" t="str">
        <f aca="false">IF(Diário!S55&lt;&gt;0,Diário!S55,IF(Diário!S55=0,"-"))</f>
        <v>-</v>
      </c>
      <c r="S56" s="73"/>
      <c r="T56" s="87" t="n">
        <v>46</v>
      </c>
      <c r="U56" s="82" t="n">
        <f aca="false">IF(Diário!J55&lt;&gt;0,Diário!J55,IF(Diário!J55=0,"-"))</f>
        <v>9</v>
      </c>
      <c r="V56" s="82"/>
      <c r="W56" s="83" t="n">
        <f aca="false">IF(Diário!I55=0,"-",IF(Diário!I55&lt;100,Diário!I55,IF(Diário!I55&gt;=1,Diário!I55)))</f>
        <v>4</v>
      </c>
      <c r="X56" s="84" t="str">
        <f aca="false">IF(Diário!T55&lt;&gt;0,Diário!T55,IF(Diário!T55=0,"-"))</f>
        <v>-</v>
      </c>
      <c r="Y56" s="72"/>
      <c r="Z56" s="88" t="n">
        <v>46</v>
      </c>
      <c r="AA56" s="86" t="n">
        <f aca="false">IF(Diário!K55=0,"-",Diário!K55)</f>
        <v>9</v>
      </c>
      <c r="AB56" s="86"/>
      <c r="AC56" s="86"/>
      <c r="AD56" s="86"/>
    </row>
    <row r="57" customFormat="false" ht="21.95" hidden="false" customHeight="true" outlineLevel="0" collapsed="false">
      <c r="B57" s="87" t="n">
        <v>47</v>
      </c>
      <c r="C57" s="82" t="n">
        <f aca="false">IF(Diário!D56&lt;&gt;0,Diário!D56,IF(Diário!D56=0,"-"))</f>
        <v>9</v>
      </c>
      <c r="D57" s="82"/>
      <c r="E57" s="83" t="n">
        <f aca="false">IF(Diário!C56=0,"-",IF(Diário!C56&lt;100,Diário!C56,IF(Diário!C56&gt;=1,Diário!C56)))</f>
        <v>5</v>
      </c>
      <c r="F57" s="84" t="str">
        <f aca="false">IF(Diário!Q56&lt;&gt;0,Diário!Q56,IF(Diário!Q56=0,"-"))</f>
        <v>-</v>
      </c>
      <c r="G57" s="71"/>
      <c r="H57" s="87" t="n">
        <v>47</v>
      </c>
      <c r="I57" s="82" t="n">
        <f aca="false">IF(Diário!F56&lt;&gt;0,Diário!F56,IF(Diário!F56=0,"-"))</f>
        <v>9</v>
      </c>
      <c r="J57" s="82"/>
      <c r="K57" s="83" t="n">
        <f aca="false">IF(Diário!E56=0,"-",IF(Diário!E56&lt;100,Diário!E56,IF(Diário!E56&gt;=1,Diário!E56)))</f>
        <v>2</v>
      </c>
      <c r="L57" s="84" t="str">
        <f aca="false">IF(Diário!R56&lt;&gt;0,Diário!R56,IF(Diário!R56=0,"-"))</f>
        <v>-</v>
      </c>
      <c r="M57" s="72"/>
      <c r="N57" s="87" t="n">
        <v>47</v>
      </c>
      <c r="O57" s="82" t="n">
        <f aca="false">IF(Diário!H56&lt;&gt;0,Diário!H56,IF(Diário!H56=0,"-"))</f>
        <v>9</v>
      </c>
      <c r="P57" s="82"/>
      <c r="Q57" s="83" t="n">
        <f aca="false">IF(Diário!G56=0,"-",IF(Diário!G56&lt;100,Diário!G56,IF(Diário!G56&gt;=1,Diário!G56)))</f>
        <v>2</v>
      </c>
      <c r="R57" s="84" t="str">
        <f aca="false">IF(Diário!S56&lt;&gt;0,Diário!S56,IF(Diário!S56=0,"-"))</f>
        <v>-</v>
      </c>
      <c r="S57" s="73"/>
      <c r="T57" s="87" t="n">
        <v>47</v>
      </c>
      <c r="U57" s="82" t="n">
        <f aca="false">IF(Diário!J56&lt;&gt;0,Diário!J56,IF(Diário!J56=0,"-"))</f>
        <v>9</v>
      </c>
      <c r="V57" s="82"/>
      <c r="W57" s="83" t="n">
        <f aca="false">IF(Diário!I56=0,"-",IF(Diário!I56&lt;100,Diário!I56,IF(Diário!I56&gt;=1,Diário!I56)))</f>
        <v>3</v>
      </c>
      <c r="X57" s="84" t="str">
        <f aca="false">IF(Diário!T56&lt;&gt;0,Diário!T56,IF(Diário!T56=0,"-"))</f>
        <v>-</v>
      </c>
      <c r="Y57" s="72"/>
      <c r="Z57" s="88" t="n">
        <v>47</v>
      </c>
      <c r="AA57" s="86" t="n">
        <f aca="false">IF(Diário!K56=0,"-",Diário!K56)</f>
        <v>9</v>
      </c>
      <c r="AB57" s="86"/>
      <c r="AC57" s="86"/>
      <c r="AD57" s="86"/>
    </row>
    <row r="58" customFormat="false" ht="21.95" hidden="false" customHeight="true" outlineLevel="0" collapsed="false">
      <c r="B58" s="87" t="n">
        <v>48</v>
      </c>
      <c r="C58" s="82" t="n">
        <f aca="false">IF(Diário!D57&lt;&gt;0,Diário!D57,IF(Diário!D57=0,"-"))</f>
        <v>9</v>
      </c>
      <c r="D58" s="82"/>
      <c r="E58" s="83" t="str">
        <f aca="false">IF(Diário!C57=0,"-",IF(Diário!C57&lt;100,Diário!C57,IF(Diário!C57&gt;=1,Diário!C57)))</f>
        <v>-</v>
      </c>
      <c r="F58" s="84" t="str">
        <f aca="false">IF(Diário!Q57&lt;&gt;0,Diário!Q57,IF(Diário!Q57=0,"-"))</f>
        <v>-</v>
      </c>
      <c r="G58" s="71"/>
      <c r="H58" s="87" t="n">
        <v>48</v>
      </c>
      <c r="I58" s="82" t="n">
        <f aca="false">IF(Diário!F57&lt;&gt;0,Diário!F57,IF(Diário!F57=0,"-"))</f>
        <v>9</v>
      </c>
      <c r="J58" s="82"/>
      <c r="K58" s="83" t="str">
        <f aca="false">IF(Diário!E57=0,"-",IF(Diário!E57&lt;100,Diário!E57,IF(Diário!E57&gt;=1,Diário!E57)))</f>
        <v>-</v>
      </c>
      <c r="L58" s="84" t="str">
        <f aca="false">IF(Diário!R57&lt;&gt;0,Diário!R57,IF(Diário!R57=0,"-"))</f>
        <v>-</v>
      </c>
      <c r="M58" s="72"/>
      <c r="N58" s="87" t="n">
        <v>48</v>
      </c>
      <c r="O58" s="82" t="n">
        <f aca="false">IF(Diário!H57&lt;&gt;0,Diário!H57,IF(Diário!H57=0,"-"))</f>
        <v>9</v>
      </c>
      <c r="P58" s="82"/>
      <c r="Q58" s="83" t="str">
        <f aca="false">IF(Diário!G57=0,"-",IF(Diário!G57&lt;100,Diário!G57,IF(Diário!G57&gt;=1,Diário!G57)))</f>
        <v>-</v>
      </c>
      <c r="R58" s="84" t="str">
        <f aca="false">IF(Diário!S57&lt;&gt;0,Diário!S57,IF(Diário!S57=0,"-"))</f>
        <v>-</v>
      </c>
      <c r="S58" s="73"/>
      <c r="T58" s="87" t="n">
        <v>48</v>
      </c>
      <c r="U58" s="82" t="n">
        <f aca="false">IF(Diário!J57&lt;&gt;0,Diário!J57,IF(Diário!J57=0,"-"))</f>
        <v>9</v>
      </c>
      <c r="V58" s="82"/>
      <c r="W58" s="83" t="n">
        <f aca="false">IF(Diário!I57=0,"-",IF(Diário!I57&lt;100,Diário!I57,IF(Diário!I57&gt;=1,Diário!I57)))</f>
        <v>2</v>
      </c>
      <c r="X58" s="84" t="str">
        <f aca="false">IF(Diário!T57&lt;&gt;0,Diário!T57,IF(Diário!T57=0,"-"))</f>
        <v>-</v>
      </c>
      <c r="Y58" s="72"/>
      <c r="Z58" s="88" t="n">
        <v>48</v>
      </c>
      <c r="AA58" s="86" t="n">
        <f aca="false">IF(Diário!K57=0,"-",Diário!K57)</f>
        <v>9</v>
      </c>
      <c r="AB58" s="86"/>
      <c r="AC58" s="86"/>
      <c r="AD58" s="86"/>
    </row>
    <row r="59" customFormat="false" ht="21.95" hidden="false" customHeight="true" outlineLevel="0" collapsed="false">
      <c r="B59" s="87" t="n">
        <v>49</v>
      </c>
      <c r="C59" s="82" t="n">
        <f aca="false">IF(Diário!D58&lt;&gt;0,Diário!D58,IF(Diário!D58=0,"-"))</f>
        <v>9</v>
      </c>
      <c r="D59" s="82"/>
      <c r="E59" s="83" t="str">
        <f aca="false">IF(Diário!C58=0,"-",IF(Diário!C58&lt;100,Diário!C58,IF(Diário!C58&gt;=1,Diário!C58)))</f>
        <v>-</v>
      </c>
      <c r="F59" s="84" t="str">
        <f aca="false">IF(Diário!Q58&lt;&gt;0,Diário!Q58,IF(Diário!Q58=0,"-"))</f>
        <v>-</v>
      </c>
      <c r="G59" s="71"/>
      <c r="H59" s="87" t="n">
        <v>49</v>
      </c>
      <c r="I59" s="82" t="n">
        <f aca="false">IF(Diário!F58&lt;&gt;0,Diário!F58,IF(Diário!F58=0,"-"))</f>
        <v>9</v>
      </c>
      <c r="J59" s="82"/>
      <c r="K59" s="83" t="str">
        <f aca="false">IF(Diário!E58=0,"-",IF(Diário!E58&lt;100,Diário!E58,IF(Diário!E58&gt;=1,Diário!E58)))</f>
        <v>-</v>
      </c>
      <c r="L59" s="84" t="str">
        <f aca="false">IF(Diário!R58&lt;&gt;0,Diário!R58,IF(Diário!R58=0,"-"))</f>
        <v>-</v>
      </c>
      <c r="M59" s="72"/>
      <c r="N59" s="87" t="n">
        <v>49</v>
      </c>
      <c r="O59" s="82" t="n">
        <f aca="false">IF(Diário!H58&lt;&gt;0,Diário!H58,IF(Diário!H58=0,"-"))</f>
        <v>9</v>
      </c>
      <c r="P59" s="82"/>
      <c r="Q59" s="83" t="str">
        <f aca="false">IF(Diário!G58=0,"-",IF(Diário!G58&lt;100,Diário!G58,IF(Diário!G58&gt;=1,Diário!G58)))</f>
        <v>-</v>
      </c>
      <c r="R59" s="84" t="str">
        <f aca="false">IF(Diário!S58&lt;&gt;0,Diário!S58,IF(Diário!S58=0,"-"))</f>
        <v>-</v>
      </c>
      <c r="S59" s="73"/>
      <c r="T59" s="87" t="n">
        <v>49</v>
      </c>
      <c r="U59" s="82" t="n">
        <f aca="false">IF(Diário!J58&lt;&gt;0,Diário!J58,IF(Diário!J58=0,"-"))</f>
        <v>9</v>
      </c>
      <c r="V59" s="82"/>
      <c r="W59" s="83" t="str">
        <f aca="false">IF(Diário!I58=0,"-",IF(Diário!I58&lt;100,Diário!I58,IF(Diário!I58&gt;=1,Diário!I58)))</f>
        <v>-</v>
      </c>
      <c r="X59" s="84" t="str">
        <f aca="false">IF(Diário!T58&lt;&gt;0,Diário!T58,IF(Diário!T58=0,"-"))</f>
        <v>-</v>
      </c>
      <c r="Y59" s="72"/>
      <c r="Z59" s="88" t="n">
        <v>49</v>
      </c>
      <c r="AA59" s="86" t="n">
        <f aca="false">IF(Diário!K58=0,"-",Diário!K58)</f>
        <v>9</v>
      </c>
      <c r="AB59" s="86"/>
      <c r="AC59" s="86"/>
      <c r="AD59" s="86"/>
    </row>
    <row r="60" customFormat="false" ht="21.95" hidden="false" customHeight="true" outlineLevel="0" collapsed="false">
      <c r="B60" s="87" t="n">
        <v>50</v>
      </c>
      <c r="C60" s="82" t="n">
        <f aca="false">IF(Diário!D59&lt;&gt;0,Diário!D59,IF(Diário!D59=0,"-"))</f>
        <v>9</v>
      </c>
      <c r="D60" s="82"/>
      <c r="E60" s="83" t="str">
        <f aca="false">IF(Diário!C59=0,"-",IF(Diário!C59&lt;100,Diário!C59,IF(Diário!C59&gt;=1,Diário!C59)))</f>
        <v>-</v>
      </c>
      <c r="F60" s="84" t="str">
        <f aca="false">IF(Diário!Q59&lt;&gt;0,Diário!Q59,IF(Diário!Q59=0,"-"))</f>
        <v>-</v>
      </c>
      <c r="G60" s="71"/>
      <c r="H60" s="87" t="n">
        <v>50</v>
      </c>
      <c r="I60" s="82" t="n">
        <f aca="false">IF(Diário!F59&lt;&gt;0,Diário!F59,IF(Diário!F59=0,"-"))</f>
        <v>9</v>
      </c>
      <c r="J60" s="82"/>
      <c r="K60" s="83" t="str">
        <f aca="false">IF(Diário!E59=0,"-",IF(Diário!E59&lt;100,Diário!E59,IF(Diário!E59&gt;=1,Diário!E59)))</f>
        <v>-</v>
      </c>
      <c r="L60" s="84" t="str">
        <f aca="false">IF(Diário!R59&lt;&gt;0,Diário!R59,IF(Diário!R59=0,"-"))</f>
        <v>-</v>
      </c>
      <c r="M60" s="72"/>
      <c r="N60" s="87" t="n">
        <v>50</v>
      </c>
      <c r="O60" s="82" t="n">
        <f aca="false">IF(Diário!H59&lt;&gt;0,Diário!H59,IF(Diário!H59=0,"-"))</f>
        <v>9</v>
      </c>
      <c r="P60" s="82"/>
      <c r="Q60" s="83" t="str">
        <f aca="false">IF(Diário!G59=0,"-",IF(Diário!G59&lt;100,Diário!G59,IF(Diário!G59&gt;=1,Diário!G59)))</f>
        <v>-</v>
      </c>
      <c r="R60" s="84" t="str">
        <f aca="false">IF(Diário!S59&lt;&gt;0,Diário!S59,IF(Diário!S59=0,"-"))</f>
        <v>-</v>
      </c>
      <c r="S60" s="73"/>
      <c r="T60" s="87" t="n">
        <v>50</v>
      </c>
      <c r="U60" s="82" t="n">
        <f aca="false">IF(Diário!J59&lt;&gt;0,Diário!J59,IF(Diário!J59=0,"-"))</f>
        <v>9</v>
      </c>
      <c r="V60" s="82"/>
      <c r="W60" s="83" t="str">
        <f aca="false">IF(Diário!I59=0,"-",IF(Diário!I59&lt;100,Diário!I59,IF(Diário!I59&gt;=1,Diário!I59)))</f>
        <v>-</v>
      </c>
      <c r="X60" s="84" t="str">
        <f aca="false">IF(Diário!T59&lt;&gt;0,Diário!T59,IF(Diário!T59=0,"-"))</f>
        <v>-</v>
      </c>
      <c r="Y60" s="72"/>
      <c r="Z60" s="88" t="n">
        <v>50</v>
      </c>
      <c r="AA60" s="86" t="n">
        <f aca="false">IF(Diário!K59=0,"-",Diário!K59)</f>
        <v>9</v>
      </c>
      <c r="AB60" s="86"/>
      <c r="AC60" s="86"/>
      <c r="AD60" s="86"/>
    </row>
    <row r="61" customFormat="false" ht="21.95" hidden="false" customHeight="true" outlineLevel="0" collapsed="false">
      <c r="B61" s="87" t="n">
        <v>51</v>
      </c>
      <c r="C61" s="82" t="str">
        <f aca="false">IF(Diário!D60&lt;&gt;0,Diário!D60,IF(Diário!D60=0,"-"))</f>
        <v>-</v>
      </c>
      <c r="D61" s="82"/>
      <c r="E61" s="83" t="str">
        <f aca="false">IF(Diário!C60=0,"-",IF(Diário!C60&lt;100,Diário!C60,IF(Diário!C60&gt;=1,Diário!C60)))</f>
        <v>-</v>
      </c>
      <c r="F61" s="84" t="str">
        <f aca="false">IF(Diário!Q60&lt;&gt;0,Diário!Q60,IF(Diário!Q60=0,"-"))</f>
        <v>-</v>
      </c>
      <c r="G61" s="71"/>
      <c r="H61" s="87" t="n">
        <v>51</v>
      </c>
      <c r="I61" s="82" t="str">
        <f aca="false">IF(Diário!F60&lt;&gt;0,Diário!F60,IF(Diário!F60=0,"-"))</f>
        <v>-</v>
      </c>
      <c r="J61" s="82"/>
      <c r="K61" s="83" t="str">
        <f aca="false">IF(Diário!E60=0,"-",IF(Diário!E60&lt;100,Diário!E60,IF(Diário!E60&gt;=1,Diário!E60)))</f>
        <v>-</v>
      </c>
      <c r="L61" s="84" t="str">
        <f aca="false">IF(Diário!R60&lt;&gt;0,Diário!R60,IF(Diário!R60=0,"-"))</f>
        <v>-</v>
      </c>
      <c r="M61" s="72"/>
      <c r="N61" s="87" t="n">
        <v>51</v>
      </c>
      <c r="O61" s="82" t="str">
        <f aca="false">IF(Diário!H60&lt;&gt;0,Diário!H60,IF(Diário!H60=0,"-"))</f>
        <v>-</v>
      </c>
      <c r="P61" s="82"/>
      <c r="Q61" s="83" t="str">
        <f aca="false">IF(Diário!G60=0,"-",IF(Diário!G60&lt;100,Diário!G60,IF(Diário!G60&gt;=1,Diário!G60)))</f>
        <v>-</v>
      </c>
      <c r="R61" s="84" t="str">
        <f aca="false">IF(Diário!S60&lt;&gt;0,Diário!S60,IF(Diário!S60=0,"-"))</f>
        <v>-</v>
      </c>
      <c r="S61" s="73"/>
      <c r="T61" s="87" t="n">
        <v>51</v>
      </c>
      <c r="U61" s="82" t="str">
        <f aca="false">IF(Diário!J60&lt;&gt;0,Diário!J60,IF(Diário!J60=0,"-"))</f>
        <v>-</v>
      </c>
      <c r="V61" s="82"/>
      <c r="W61" s="83" t="str">
        <f aca="false">IF(Diário!I60=0,"-",IF(Diário!I60&lt;100,Diário!I60,IF(Diário!I60&gt;=1,Diário!I60)))</f>
        <v>-</v>
      </c>
      <c r="X61" s="84" t="str">
        <f aca="false">IF(Diário!T60&lt;&gt;0,Diário!T60,IF(Diário!T60=0,"-"))</f>
        <v>-</v>
      </c>
      <c r="Y61" s="72"/>
      <c r="Z61" s="88" t="n">
        <v>51</v>
      </c>
      <c r="AA61" s="86" t="str">
        <f aca="false">IF(Diário!K60=0,"-",Diário!K60)</f>
        <v>-</v>
      </c>
      <c r="AB61" s="86"/>
      <c r="AC61" s="86"/>
      <c r="AD61" s="86"/>
      <c r="AF61" s="60"/>
    </row>
    <row r="62" customFormat="false" ht="21.95" hidden="false" customHeight="true" outlineLevel="0" collapsed="false">
      <c r="B62" s="87" t="n">
        <v>52</v>
      </c>
      <c r="C62" s="82" t="str">
        <f aca="false">IF(Diário!D61&lt;&gt;0,Diário!D61,IF(Diário!D61=0,"-"))</f>
        <v>-</v>
      </c>
      <c r="D62" s="82"/>
      <c r="E62" s="83" t="str">
        <f aca="false">IF(Diário!C61=0,"-",IF(Diário!C61&lt;100,Diário!C61,IF(Diário!C61&gt;=1,Diário!C61)))</f>
        <v>-</v>
      </c>
      <c r="F62" s="84" t="str">
        <f aca="false">IF(Diário!Q61&lt;&gt;0,Diário!Q61,IF(Diário!Q61=0,"-"))</f>
        <v>-</v>
      </c>
      <c r="G62" s="71"/>
      <c r="H62" s="87" t="n">
        <v>52</v>
      </c>
      <c r="I62" s="82" t="str">
        <f aca="false">IF(Diário!F61&lt;&gt;0,Diário!F61,IF(Diário!F61=0,"-"))</f>
        <v>-</v>
      </c>
      <c r="J62" s="82"/>
      <c r="K62" s="83" t="str">
        <f aca="false">IF(Diário!E61=0,"-",IF(Diário!E61&lt;100,Diário!E61,IF(Diário!E61&gt;=1,Diário!E61)))</f>
        <v>-</v>
      </c>
      <c r="L62" s="84" t="str">
        <f aca="false">IF(Diário!R61&lt;&gt;0,Diário!R61,IF(Diário!R61=0,"-"))</f>
        <v>-</v>
      </c>
      <c r="M62" s="72"/>
      <c r="N62" s="87" t="n">
        <v>52</v>
      </c>
      <c r="O62" s="82" t="str">
        <f aca="false">IF(Diário!H61&lt;&gt;0,Diário!H61,IF(Diário!H61=0,"-"))</f>
        <v>-</v>
      </c>
      <c r="P62" s="82"/>
      <c r="Q62" s="83" t="str">
        <f aca="false">IF(Diário!G61=0,"-",IF(Diário!G61&lt;100,Diário!G61,IF(Diário!G61&gt;=1,Diário!G61)))</f>
        <v>-</v>
      </c>
      <c r="R62" s="84" t="str">
        <f aca="false">IF(Diário!S61&lt;&gt;0,Diário!S61,IF(Diário!S61=0,"-"))</f>
        <v>-</v>
      </c>
      <c r="S62" s="73"/>
      <c r="T62" s="87" t="n">
        <v>52</v>
      </c>
      <c r="U62" s="82" t="str">
        <f aca="false">IF(Diário!J61&lt;&gt;0,Diário!J61,IF(Diário!J61=0,"-"))</f>
        <v>-</v>
      </c>
      <c r="V62" s="82"/>
      <c r="W62" s="83" t="str">
        <f aca="false">IF(Diário!I61=0,"-",IF(Diário!I61&lt;100,Diário!I61,IF(Diário!I61&gt;=1,Diário!I61)))</f>
        <v>-</v>
      </c>
      <c r="X62" s="84" t="str">
        <f aca="false">IF(Diário!T61&lt;&gt;0,Diário!T61,IF(Diário!T61=0,"-"))</f>
        <v>-</v>
      </c>
      <c r="Y62" s="89"/>
      <c r="Z62" s="88" t="n">
        <v>52</v>
      </c>
      <c r="AA62" s="86" t="str">
        <f aca="false">IF(Diário!K61=0,"-",Diário!K61)</f>
        <v>-</v>
      </c>
      <c r="AB62" s="86"/>
      <c r="AC62" s="86"/>
      <c r="AD62" s="86"/>
    </row>
    <row r="63" customFormat="false" ht="23.1" hidden="false" customHeight="true" outlineLevel="0" collapsed="false">
      <c r="B63" s="87" t="n">
        <v>53</v>
      </c>
      <c r="C63" s="82" t="str">
        <f aca="false">IF(Diário!D62&lt;&gt;0,Diário!D62,IF(Diário!D62=0,"-"))</f>
        <v>-</v>
      </c>
      <c r="D63" s="82"/>
      <c r="E63" s="83" t="str">
        <f aca="false">IF(Diário!C62=0,"-",IF(Diário!C62&lt;100,Diário!C62,IF(Diário!C62&gt;=1,Diário!C62)))</f>
        <v>-</v>
      </c>
      <c r="F63" s="84" t="str">
        <f aca="false">IF(Diário!Q62&lt;&gt;0,Diário!Q62,IF(Diário!Q62=0,"-"))</f>
        <v>-</v>
      </c>
      <c r="G63" s="71"/>
      <c r="H63" s="87" t="n">
        <v>53</v>
      </c>
      <c r="I63" s="82" t="str">
        <f aca="false">IF(Diário!F62&lt;&gt;0,Diário!F62,IF(Diário!F62=0,"-"))</f>
        <v>-</v>
      </c>
      <c r="J63" s="82"/>
      <c r="K63" s="83" t="str">
        <f aca="false">IF(Diário!E62=0,"-",IF(Diário!E62&lt;100,Diário!E62,IF(Diário!E62&gt;=1,Diário!E62)))</f>
        <v>-</v>
      </c>
      <c r="L63" s="84" t="str">
        <f aca="false">IF(Diário!R62&lt;&gt;0,Diário!R62,IF(Diário!R62=0,"-"))</f>
        <v>-</v>
      </c>
      <c r="M63" s="72"/>
      <c r="N63" s="87" t="n">
        <v>53</v>
      </c>
      <c r="O63" s="82" t="str">
        <f aca="false">IF(Diário!H62&lt;&gt;0,Diário!H62,IF(Diário!H62=0,"-"))</f>
        <v>-</v>
      </c>
      <c r="P63" s="82"/>
      <c r="Q63" s="83" t="str">
        <f aca="false">IF(Diário!G62=0,"-",IF(Diário!G62&lt;100,Diário!G62,IF(Diário!G62&gt;=1,Diário!G62)))</f>
        <v>-</v>
      </c>
      <c r="R63" s="84" t="str">
        <f aca="false">IF(Diário!S62&lt;&gt;0,Diário!S62,IF(Diário!S62=0,"-"))</f>
        <v>-</v>
      </c>
      <c r="S63" s="73"/>
      <c r="T63" s="87" t="n">
        <v>53</v>
      </c>
      <c r="U63" s="82" t="str">
        <f aca="false">IF(Diário!J62&lt;&gt;0,Diário!J62,IF(Diário!J62=0,"-"))</f>
        <v>-</v>
      </c>
      <c r="V63" s="82"/>
      <c r="W63" s="83" t="str">
        <f aca="false">IF(Diário!I62=0,"-",IF(Diário!I62&lt;100,Diário!I62,IF(Diário!I62&gt;=1,Diário!I62)))</f>
        <v>-</v>
      </c>
      <c r="X63" s="84" t="str">
        <f aca="false">IF(Diário!T62&lt;&gt;0,Diário!T62,IF(Diário!T62=0,"-"))</f>
        <v>-</v>
      </c>
      <c r="Y63" s="72"/>
      <c r="Z63" s="88" t="n">
        <v>53</v>
      </c>
      <c r="AA63" s="86" t="str">
        <f aca="false">IF(Diário!K62=0,"-",Diário!K62)</f>
        <v>-</v>
      </c>
      <c r="AB63" s="86"/>
      <c r="AC63" s="86"/>
      <c r="AD63" s="86"/>
    </row>
    <row r="64" customFormat="false" ht="23.1" hidden="false" customHeight="true" outlineLevel="0" collapsed="false">
      <c r="B64" s="90" t="n">
        <v>54</v>
      </c>
      <c r="C64" s="82" t="str">
        <f aca="false">IF(Diário!D63&lt;&gt;0,Diário!D63,IF(Diário!D63=0,"-"))</f>
        <v>-</v>
      </c>
      <c r="D64" s="82"/>
      <c r="E64" s="83" t="str">
        <f aca="false">IF(Diário!C63=0,"-",IF(Diário!C63&lt;100,Diário!C63,IF(Diário!C63&gt;=1,Diário!C63)))</f>
        <v>-</v>
      </c>
      <c r="F64" s="84" t="str">
        <f aca="false">IF(Diário!Q63&lt;&gt;0,Diário!Q63,IF(Diário!Q63=0,"-"))</f>
        <v>-</v>
      </c>
      <c r="G64" s="71"/>
      <c r="H64" s="90" t="n">
        <v>54</v>
      </c>
      <c r="I64" s="82" t="str">
        <f aca="false">IF(Diário!F63&lt;&gt;0,Diário!F63,IF(Diário!F63=0,"-"))</f>
        <v>-</v>
      </c>
      <c r="J64" s="82"/>
      <c r="K64" s="83" t="str">
        <f aca="false">IF(Diário!E63=0,"-",IF(Diário!E63&lt;100,Diário!E63,IF(Diário!E63&gt;=1,Diário!E63)))</f>
        <v>-</v>
      </c>
      <c r="L64" s="84" t="str">
        <f aca="false">IF(Diário!R63&lt;&gt;0,Diário!R63,IF(Diário!R63=0,"-"))</f>
        <v>-</v>
      </c>
      <c r="M64" s="72"/>
      <c r="N64" s="90" t="n">
        <v>54</v>
      </c>
      <c r="O64" s="82" t="str">
        <f aca="false">IF(Diário!H63&lt;&gt;0,Diário!H63,IF(Diário!H63=0,"-"))</f>
        <v>-</v>
      </c>
      <c r="P64" s="82"/>
      <c r="Q64" s="83" t="str">
        <f aca="false">IF(Diário!G63=0,"-",IF(Diário!G63&lt;100,Diário!G63,IF(Diário!G63&gt;=1,Diário!G63)))</f>
        <v>-</v>
      </c>
      <c r="R64" s="84" t="str">
        <f aca="false">IF(Diário!S63&lt;&gt;0,Diário!S63,IF(Diário!S63=0,"-"))</f>
        <v>-</v>
      </c>
      <c r="S64" s="73"/>
      <c r="T64" s="90" t="n">
        <v>54</v>
      </c>
      <c r="U64" s="82" t="str">
        <f aca="false">IF(Diário!J63&lt;&gt;0,Diário!J63,IF(Diário!J63=0,"-"))</f>
        <v>-</v>
      </c>
      <c r="V64" s="82"/>
      <c r="W64" s="83" t="str">
        <f aca="false">IF(Diário!I63=0,"-",IF(Diário!I63&lt;100,Diário!I63,IF(Diário!I63&gt;=1,Diário!I63)))</f>
        <v>-</v>
      </c>
      <c r="X64" s="84" t="str">
        <f aca="false">IF(Diário!T63&lt;&gt;0,Diário!T63,IF(Diário!T63=0,"-"))</f>
        <v>-</v>
      </c>
      <c r="Y64" s="72"/>
      <c r="Z64" s="91" t="n">
        <v>54</v>
      </c>
      <c r="AA64" s="86" t="str">
        <f aca="false">IF(Diário!K63=0,"-",Diário!K63)</f>
        <v>-</v>
      </c>
      <c r="AB64" s="86"/>
      <c r="AC64" s="86"/>
      <c r="AD64" s="86"/>
    </row>
    <row r="65" customFormat="false" ht="23.1" hidden="false" customHeight="true" outlineLevel="0" collapsed="false">
      <c r="B65" s="92" t="n">
        <v>55</v>
      </c>
      <c r="C65" s="93" t="str">
        <f aca="false">IF(Diário!D64&lt;&gt;0,Diário!D64,IF(Diário!D64=0,"-"))</f>
        <v>-</v>
      </c>
      <c r="D65" s="93"/>
      <c r="E65" s="94" t="str">
        <f aca="false">IF(Diário!C64=0,"-",IF(Diário!C64&lt;100,Diário!C64,IF(Diário!C64&gt;=1,Diário!C64)))</f>
        <v>-</v>
      </c>
      <c r="F65" s="95" t="str">
        <f aca="false">IF(Diário!Q64&lt;&gt;0,Diário!Q64,IF(Diário!Q64=0,"-"))</f>
        <v>-</v>
      </c>
      <c r="G65" s="71"/>
      <c r="H65" s="92" t="n">
        <v>55</v>
      </c>
      <c r="I65" s="93" t="str">
        <f aca="false">IF(Diário!F64&lt;&gt;0,Diário!F64,IF(Diário!F64=0,"-"))</f>
        <v>-</v>
      </c>
      <c r="J65" s="93"/>
      <c r="K65" s="94" t="str">
        <f aca="false">IF(Diário!E64=0,"-",IF(Diário!E64&lt;100,Diário!E64,IF(Diário!E64&gt;=1,Diário!E64)))</f>
        <v>-</v>
      </c>
      <c r="L65" s="95" t="str">
        <f aca="false">IF(Diário!R64&lt;&gt;0,Diário!R64,IF(Diário!R64=0,"-"))</f>
        <v>-</v>
      </c>
      <c r="M65" s="72"/>
      <c r="N65" s="92" t="n">
        <v>55</v>
      </c>
      <c r="O65" s="93" t="str">
        <f aca="false">IF(Diário!H64&lt;&gt;0,Diário!H64,IF(Diário!H64=0,"-"))</f>
        <v>-</v>
      </c>
      <c r="P65" s="93"/>
      <c r="Q65" s="94" t="str">
        <f aca="false">IF(Diário!G64=0,"-",IF(Diário!G64&lt;100,Diário!G64,IF(Diário!G64&gt;=1,Diário!G64)))</f>
        <v>-</v>
      </c>
      <c r="R65" s="95" t="str">
        <f aca="false">IF(Diário!S64&lt;&gt;0,Diário!S64,IF(Diário!S64=0,"-"))</f>
        <v>-</v>
      </c>
      <c r="S65" s="73"/>
      <c r="T65" s="92" t="n">
        <v>55</v>
      </c>
      <c r="U65" s="93" t="str">
        <f aca="false">IF(Diário!J64&lt;&gt;0,Diário!J64,IF(Diário!J64=0,"-"))</f>
        <v>-</v>
      </c>
      <c r="V65" s="93"/>
      <c r="W65" s="94" t="str">
        <f aca="false">IF(Diário!I64=0,"-",IF(Diário!I64&lt;100,Diário!I64,IF(Diário!I64&gt;=1,Diário!I64)))</f>
        <v>-</v>
      </c>
      <c r="X65" s="95" t="str">
        <f aca="false">IF(Diário!T64&lt;&gt;0,Diário!T64,IF(Diário!T64=0,"-"))</f>
        <v>-</v>
      </c>
      <c r="Y65" s="72"/>
      <c r="Z65" s="96" t="n">
        <v>55</v>
      </c>
      <c r="AA65" s="97" t="str">
        <f aca="false">IF(Diário!K64=0,"-",Diário!K64)</f>
        <v>-</v>
      </c>
      <c r="AB65" s="97"/>
      <c r="AC65" s="97"/>
      <c r="AD65" s="97"/>
      <c r="AE65" s="60"/>
    </row>
    <row r="66" customFormat="false" ht="13.5" hidden="false" customHeight="false" outlineLevel="0" collapsed="false">
      <c r="B66" s="98" t="s">
        <v>57</v>
      </c>
      <c r="C66" s="98"/>
      <c r="D66" s="98"/>
      <c r="E66" s="99" t="str">
        <f aca="false">Diário!G6</f>
        <v>A . N.</v>
      </c>
      <c r="F66" s="99"/>
      <c r="G66" s="100"/>
      <c r="H66" s="98" t="s">
        <v>57</v>
      </c>
      <c r="I66" s="98"/>
      <c r="J66" s="98"/>
      <c r="K66" s="99" t="str">
        <f aca="false">Diário!G6</f>
        <v>A . N.</v>
      </c>
      <c r="L66" s="99"/>
      <c r="M66" s="72"/>
      <c r="N66" s="98" t="s">
        <v>57</v>
      </c>
      <c r="O66" s="98"/>
      <c r="P66" s="98"/>
      <c r="Q66" s="99" t="str">
        <f aca="false">Diário!G6</f>
        <v>A . N.</v>
      </c>
      <c r="R66" s="99"/>
      <c r="S66" s="73"/>
      <c r="T66" s="98" t="s">
        <v>57</v>
      </c>
      <c r="U66" s="98"/>
      <c r="V66" s="98"/>
      <c r="W66" s="99" t="str">
        <f aca="false">Diário!G6</f>
        <v>A . N.</v>
      </c>
      <c r="X66" s="99"/>
      <c r="Y66" s="72"/>
      <c r="Z66" s="98" t="s">
        <v>57</v>
      </c>
      <c r="AA66" s="98"/>
      <c r="AB66" s="98"/>
      <c r="AC66" s="99" t="str">
        <f aca="false">Diário!G6</f>
        <v>A . N.</v>
      </c>
      <c r="AD66" s="99"/>
    </row>
    <row r="67" customFormat="false" ht="12.75" hidden="false" customHeight="false" outlineLevel="0" collapsed="false">
      <c r="B67" s="101"/>
      <c r="C67" s="101"/>
      <c r="D67" s="101"/>
      <c r="E67" s="101"/>
      <c r="F67" s="101"/>
      <c r="G67" s="102"/>
      <c r="H67" s="101"/>
      <c r="I67" s="101"/>
      <c r="J67" s="101"/>
      <c r="K67" s="101"/>
      <c r="L67" s="101"/>
      <c r="M67" s="72"/>
      <c r="N67" s="101"/>
      <c r="O67" s="101"/>
      <c r="P67" s="101"/>
      <c r="Q67" s="101"/>
      <c r="R67" s="101"/>
      <c r="S67" s="73"/>
      <c r="T67" s="101"/>
      <c r="U67" s="101"/>
      <c r="V67" s="101"/>
      <c r="W67" s="101"/>
      <c r="X67" s="101"/>
      <c r="Y67" s="72"/>
      <c r="Z67" s="103"/>
      <c r="AA67" s="103"/>
      <c r="AB67" s="103"/>
      <c r="AC67" s="103"/>
      <c r="AD67" s="103"/>
    </row>
    <row r="68" customFormat="false" ht="17.25" hidden="false" customHeight="true" outlineLevel="0" collapsed="false">
      <c r="A68" s="60"/>
      <c r="B68" s="98" t="s">
        <v>58</v>
      </c>
      <c r="C68" s="98"/>
      <c r="D68" s="98"/>
      <c r="E68" s="99" t="n">
        <f aca="false">Diário!J3</f>
        <v>20</v>
      </c>
      <c r="F68" s="99"/>
      <c r="G68" s="104"/>
      <c r="H68" s="98" t="s">
        <v>59</v>
      </c>
      <c r="I68" s="98"/>
      <c r="J68" s="98"/>
      <c r="K68" s="99" t="n">
        <f aca="false">Diário!K3</f>
        <v>20</v>
      </c>
      <c r="L68" s="99"/>
      <c r="M68" s="72"/>
      <c r="N68" s="98" t="s">
        <v>59</v>
      </c>
      <c r="O68" s="98"/>
      <c r="P68" s="98"/>
      <c r="Q68" s="99" t="n">
        <f aca="false">Diário!L3</f>
        <v>20</v>
      </c>
      <c r="R68" s="99"/>
      <c r="S68" s="73"/>
      <c r="T68" s="98" t="s">
        <v>60</v>
      </c>
      <c r="U68" s="98"/>
      <c r="V68" s="98"/>
      <c r="W68" s="99" t="n">
        <f aca="false">Diário!M3</f>
        <v>20</v>
      </c>
      <c r="X68" s="99"/>
      <c r="Y68" s="72"/>
      <c r="Z68" s="105"/>
      <c r="AA68" s="105"/>
      <c r="AB68" s="105"/>
      <c r="AC68" s="105"/>
      <c r="AD68" s="105"/>
      <c r="AE68" s="60"/>
      <c r="AF68" s="60"/>
    </row>
    <row r="69" customFormat="false" ht="15" hidden="false" customHeight="false" outlineLevel="0" collapsed="false">
      <c r="A69" s="60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0"/>
      <c r="N69" s="65"/>
      <c r="O69" s="65"/>
      <c r="P69" s="65"/>
      <c r="Q69" s="65"/>
      <c r="R69" s="65"/>
      <c r="S69" s="60"/>
      <c r="T69" s="65"/>
      <c r="U69" s="65"/>
      <c r="V69" s="65"/>
      <c r="W69" s="65"/>
      <c r="X69" s="65"/>
      <c r="Y69" s="60"/>
      <c r="Z69" s="18"/>
      <c r="AA69" s="18"/>
      <c r="AB69" s="18"/>
      <c r="AC69" s="18"/>
      <c r="AD69" s="18"/>
      <c r="AE69" s="60"/>
      <c r="AF69" s="60"/>
    </row>
    <row r="70" customFormat="false" ht="15" hidden="false" customHeight="false" outlineLevel="0" collapsed="false">
      <c r="A70" s="60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60"/>
      <c r="N70" s="19"/>
      <c r="O70" s="19"/>
      <c r="P70" s="19"/>
      <c r="Q70" s="19"/>
      <c r="R70" s="19"/>
      <c r="S70" s="60"/>
      <c r="T70" s="19"/>
      <c r="U70" s="19"/>
      <c r="V70" s="19"/>
      <c r="W70" s="19"/>
      <c r="X70" s="19"/>
      <c r="Y70" s="60"/>
      <c r="Z70" s="65"/>
      <c r="AA70" s="65"/>
      <c r="AB70" s="65"/>
      <c r="AC70" s="65"/>
      <c r="AD70" s="65"/>
      <c r="AE70" s="60"/>
      <c r="AF70" s="60"/>
    </row>
    <row r="71" customFormat="false" ht="15" hidden="false" customHeight="false" outlineLevel="0" collapsed="false">
      <c r="A71" s="60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60"/>
      <c r="N71" s="19"/>
      <c r="O71" s="19"/>
      <c r="P71" s="19"/>
      <c r="Q71" s="19"/>
      <c r="R71" s="19"/>
      <c r="S71" s="60"/>
      <c r="T71" s="19"/>
      <c r="U71" s="19"/>
      <c r="V71" s="19"/>
      <c r="W71" s="19"/>
      <c r="X71" s="19"/>
      <c r="Y71" s="60"/>
      <c r="Z71" s="19"/>
      <c r="AA71" s="19"/>
      <c r="AB71" s="19"/>
      <c r="AC71" s="19"/>
      <c r="AD71" s="19"/>
      <c r="AE71" s="60"/>
      <c r="AF71" s="60"/>
    </row>
    <row r="72" customFormat="false" ht="15" hidden="false" customHeight="false" outlineLevel="0" collapsed="false">
      <c r="A72" s="60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0"/>
      <c r="N72" s="65"/>
      <c r="O72" s="65"/>
      <c r="P72" s="65"/>
      <c r="Q72" s="65"/>
      <c r="R72" s="65"/>
      <c r="S72" s="60"/>
      <c r="T72" s="65"/>
      <c r="U72" s="65"/>
      <c r="V72" s="65"/>
      <c r="W72" s="65"/>
      <c r="X72" s="65"/>
      <c r="Y72" s="60"/>
      <c r="Z72" s="65"/>
      <c r="AA72" s="65"/>
      <c r="AB72" s="65"/>
      <c r="AC72" s="65"/>
      <c r="AD72" s="65"/>
      <c r="AE72" s="60"/>
      <c r="AF72" s="60"/>
    </row>
    <row r="73" customFormat="false" ht="15" hidden="false" customHeight="false" outlineLevel="0" collapsed="false">
      <c r="A73" s="60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60"/>
      <c r="N73" s="19"/>
      <c r="O73" s="19"/>
      <c r="P73" s="19"/>
      <c r="Q73" s="19"/>
      <c r="R73" s="19"/>
      <c r="S73" s="60"/>
      <c r="T73" s="19"/>
      <c r="U73" s="19"/>
      <c r="V73" s="19"/>
      <c r="W73" s="19"/>
      <c r="X73" s="19"/>
      <c r="Y73" s="60"/>
      <c r="Z73" s="19"/>
      <c r="AA73" s="19"/>
      <c r="AB73" s="19"/>
      <c r="AC73" s="19"/>
      <c r="AD73" s="19"/>
      <c r="AE73" s="60"/>
      <c r="AF73" s="60"/>
    </row>
    <row r="74" customFormat="false" ht="15" hidden="false" customHeight="false" outlineLevel="0" collapsed="false">
      <c r="A74" s="60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0"/>
      <c r="N74" s="65"/>
      <c r="O74" s="65"/>
      <c r="P74" s="65"/>
      <c r="Q74" s="65"/>
      <c r="R74" s="65"/>
      <c r="S74" s="60"/>
      <c r="T74" s="65"/>
      <c r="U74" s="65"/>
      <c r="V74" s="65"/>
      <c r="W74" s="65"/>
      <c r="X74" s="65"/>
      <c r="Y74" s="60"/>
      <c r="Z74" s="65"/>
      <c r="AA74" s="65"/>
      <c r="AB74" s="65"/>
      <c r="AC74" s="65"/>
      <c r="AD74" s="65"/>
      <c r="AE74" s="60"/>
      <c r="AF74" s="60"/>
    </row>
    <row r="75" customFormat="false" ht="15" hidden="false" customHeight="false" outlineLevel="0" collapsed="false">
      <c r="A75" s="60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60"/>
      <c r="N75" s="19"/>
      <c r="O75" s="19"/>
      <c r="P75" s="19"/>
      <c r="Q75" s="19"/>
      <c r="R75" s="19"/>
      <c r="S75" s="60"/>
      <c r="T75" s="19"/>
      <c r="U75" s="19"/>
      <c r="V75" s="19"/>
      <c r="W75" s="19"/>
      <c r="X75" s="19"/>
      <c r="Y75" s="60"/>
      <c r="Z75" s="19"/>
      <c r="AA75" s="19"/>
      <c r="AB75" s="19"/>
      <c r="AC75" s="19"/>
      <c r="AD75" s="19"/>
      <c r="AE75" s="60"/>
      <c r="AF75" s="60"/>
    </row>
    <row r="76" customFormat="false" ht="15" hidden="false" customHeight="false" outlineLevel="0" collapsed="false">
      <c r="A76" s="60"/>
      <c r="B76" s="19"/>
      <c r="C76" s="19"/>
      <c r="D76" s="19"/>
      <c r="E76" s="106"/>
      <c r="F76" s="19"/>
      <c r="G76" s="19"/>
      <c r="H76" s="19"/>
      <c r="I76" s="19"/>
      <c r="J76" s="19"/>
      <c r="K76" s="106"/>
      <c r="L76" s="19"/>
      <c r="M76" s="60"/>
      <c r="N76" s="19"/>
      <c r="O76" s="19"/>
      <c r="P76" s="19"/>
      <c r="Q76" s="106"/>
      <c r="R76" s="19"/>
      <c r="S76" s="60"/>
      <c r="T76" s="19"/>
      <c r="U76" s="33"/>
      <c r="V76" s="33"/>
      <c r="W76" s="106"/>
      <c r="X76" s="19"/>
      <c r="Y76" s="60"/>
      <c r="Z76" s="107"/>
      <c r="AA76" s="19"/>
      <c r="AB76" s="19"/>
      <c r="AC76" s="19"/>
      <c r="AD76" s="19"/>
      <c r="AE76" s="60"/>
      <c r="AF76" s="60"/>
    </row>
    <row r="77" customFormat="false" ht="15" hidden="false" customHeight="false" outlineLevel="0" collapsed="false">
      <c r="A77" s="60"/>
      <c r="B77" s="19"/>
      <c r="C77" s="19"/>
      <c r="D77" s="19"/>
      <c r="E77" s="106"/>
      <c r="F77" s="19"/>
      <c r="G77" s="19"/>
      <c r="H77" s="19"/>
      <c r="I77" s="19"/>
      <c r="J77" s="19"/>
      <c r="K77" s="106"/>
      <c r="L77" s="19"/>
      <c r="M77" s="60"/>
      <c r="N77" s="19"/>
      <c r="O77" s="19"/>
      <c r="P77" s="19"/>
      <c r="Q77" s="106"/>
      <c r="R77" s="19"/>
      <c r="S77" s="60"/>
      <c r="T77" s="19"/>
      <c r="U77" s="33"/>
      <c r="V77" s="33"/>
      <c r="W77" s="106"/>
      <c r="X77" s="19"/>
      <c r="Y77" s="60"/>
      <c r="Z77" s="107"/>
      <c r="AA77" s="19"/>
      <c r="AB77" s="19"/>
      <c r="AC77" s="19"/>
      <c r="AD77" s="19"/>
      <c r="AE77" s="60"/>
      <c r="AF77" s="60"/>
    </row>
    <row r="78" customFormat="false" ht="15" hidden="false" customHeight="false" outlineLevel="0" collapsed="false">
      <c r="A78" s="60"/>
      <c r="B78" s="19"/>
      <c r="C78" s="19"/>
      <c r="D78" s="19"/>
      <c r="E78" s="106"/>
      <c r="F78" s="19"/>
      <c r="G78" s="19"/>
      <c r="H78" s="19"/>
      <c r="I78" s="19"/>
      <c r="J78" s="19"/>
      <c r="K78" s="106"/>
      <c r="L78" s="19"/>
      <c r="M78" s="60"/>
      <c r="N78" s="19"/>
      <c r="O78" s="19"/>
      <c r="P78" s="19"/>
      <c r="Q78" s="106"/>
      <c r="R78" s="19"/>
      <c r="S78" s="60"/>
      <c r="T78" s="19"/>
      <c r="U78" s="33"/>
      <c r="V78" s="33"/>
      <c r="W78" s="106"/>
      <c r="X78" s="19"/>
      <c r="Y78" s="60"/>
      <c r="Z78" s="107"/>
      <c r="AA78" s="19"/>
      <c r="AB78" s="19"/>
      <c r="AC78" s="19"/>
      <c r="AD78" s="19"/>
      <c r="AE78" s="60"/>
      <c r="AF78" s="60"/>
    </row>
    <row r="79" customFormat="false" ht="15" hidden="false" customHeight="false" outlineLevel="0" collapsed="false">
      <c r="A79" s="60"/>
      <c r="B79" s="19"/>
      <c r="C79" s="19"/>
      <c r="D79" s="19"/>
      <c r="E79" s="106"/>
      <c r="F79" s="19"/>
      <c r="G79" s="19"/>
      <c r="H79" s="19"/>
      <c r="I79" s="19"/>
      <c r="J79" s="19"/>
      <c r="K79" s="106"/>
      <c r="L79" s="19"/>
      <c r="M79" s="60"/>
      <c r="N79" s="19"/>
      <c r="O79" s="19"/>
      <c r="P79" s="19"/>
      <c r="Q79" s="106"/>
      <c r="R79" s="19"/>
      <c r="S79" s="60"/>
      <c r="T79" s="19"/>
      <c r="U79" s="33"/>
      <c r="V79" s="33"/>
      <c r="W79" s="106"/>
      <c r="X79" s="19"/>
      <c r="Y79" s="60"/>
      <c r="Z79" s="107"/>
      <c r="AA79" s="19"/>
      <c r="AB79" s="19"/>
      <c r="AC79" s="19"/>
      <c r="AD79" s="19"/>
      <c r="AE79" s="60"/>
      <c r="AF79" s="60"/>
    </row>
    <row r="80" customFormat="false" ht="15" hidden="false" customHeight="false" outlineLevel="0" collapsed="false">
      <c r="A80" s="60"/>
      <c r="B80" s="19"/>
      <c r="C80" s="19"/>
      <c r="D80" s="19"/>
      <c r="E80" s="106"/>
      <c r="F80" s="19"/>
      <c r="G80" s="19"/>
      <c r="H80" s="19"/>
      <c r="I80" s="19"/>
      <c r="J80" s="19"/>
      <c r="K80" s="106"/>
      <c r="L80" s="19"/>
      <c r="M80" s="60"/>
      <c r="N80" s="19"/>
      <c r="O80" s="19"/>
      <c r="P80" s="19"/>
      <c r="Q80" s="106"/>
      <c r="R80" s="19"/>
      <c r="S80" s="60"/>
      <c r="T80" s="19"/>
      <c r="U80" s="33"/>
      <c r="V80" s="33"/>
      <c r="W80" s="106"/>
      <c r="X80" s="19"/>
      <c r="Y80" s="60"/>
      <c r="Z80" s="107"/>
      <c r="AA80" s="19"/>
      <c r="AB80" s="19"/>
      <c r="AC80" s="19"/>
      <c r="AD80" s="19"/>
      <c r="AE80" s="60"/>
      <c r="AF80" s="60"/>
    </row>
    <row r="81" customFormat="false" ht="15" hidden="false" customHeight="false" outlineLevel="0" collapsed="false">
      <c r="A81" s="60"/>
      <c r="B81" s="19"/>
      <c r="C81" s="19"/>
      <c r="D81" s="19"/>
      <c r="E81" s="106"/>
      <c r="F81" s="19"/>
      <c r="G81" s="19"/>
      <c r="H81" s="19"/>
      <c r="I81" s="19"/>
      <c r="J81" s="19"/>
      <c r="K81" s="106"/>
      <c r="L81" s="19"/>
      <c r="M81" s="60"/>
      <c r="N81" s="19"/>
      <c r="O81" s="19"/>
      <c r="P81" s="19"/>
      <c r="Q81" s="106"/>
      <c r="R81" s="19"/>
      <c r="S81" s="60"/>
      <c r="T81" s="19"/>
      <c r="U81" s="33"/>
      <c r="V81" s="33"/>
      <c r="W81" s="106"/>
      <c r="X81" s="19"/>
      <c r="Y81" s="60"/>
      <c r="Z81" s="107"/>
      <c r="AA81" s="19"/>
      <c r="AB81" s="19"/>
      <c r="AC81" s="19"/>
      <c r="AD81" s="19"/>
      <c r="AE81" s="60"/>
      <c r="AF81" s="60"/>
    </row>
    <row r="82" customFormat="false" ht="15" hidden="false" customHeight="false" outlineLevel="0" collapsed="false">
      <c r="A82" s="60"/>
      <c r="B82" s="19"/>
      <c r="C82" s="19"/>
      <c r="D82" s="19"/>
      <c r="E82" s="106"/>
      <c r="F82" s="19"/>
      <c r="G82" s="19"/>
      <c r="H82" s="19"/>
      <c r="I82" s="19"/>
      <c r="J82" s="19"/>
      <c r="K82" s="106"/>
      <c r="L82" s="19"/>
      <c r="M82" s="60"/>
      <c r="N82" s="19"/>
      <c r="O82" s="19"/>
      <c r="P82" s="19"/>
      <c r="Q82" s="106"/>
      <c r="R82" s="19"/>
      <c r="S82" s="60"/>
      <c r="T82" s="19"/>
      <c r="U82" s="33"/>
      <c r="V82" s="33"/>
      <c r="W82" s="106"/>
      <c r="X82" s="19"/>
      <c r="Y82" s="60"/>
      <c r="Z82" s="107"/>
      <c r="AA82" s="19"/>
      <c r="AB82" s="19"/>
      <c r="AC82" s="19"/>
      <c r="AD82" s="19"/>
      <c r="AE82" s="60"/>
      <c r="AF82" s="60"/>
    </row>
    <row r="83" customFormat="false" ht="15" hidden="false" customHeight="false" outlineLevel="0" collapsed="false">
      <c r="A83" s="60"/>
      <c r="B83" s="19"/>
      <c r="C83" s="19"/>
      <c r="D83" s="19"/>
      <c r="E83" s="106"/>
      <c r="F83" s="19"/>
      <c r="G83" s="19"/>
      <c r="H83" s="19"/>
      <c r="I83" s="19"/>
      <c r="J83" s="19"/>
      <c r="K83" s="106"/>
      <c r="L83" s="19"/>
      <c r="M83" s="60"/>
      <c r="N83" s="19"/>
      <c r="O83" s="19"/>
      <c r="P83" s="19"/>
      <c r="Q83" s="106"/>
      <c r="R83" s="19"/>
      <c r="S83" s="60"/>
      <c r="T83" s="19"/>
      <c r="U83" s="33"/>
      <c r="V83" s="33"/>
      <c r="W83" s="106"/>
      <c r="X83" s="19"/>
      <c r="Y83" s="60"/>
      <c r="Z83" s="107"/>
      <c r="AA83" s="19"/>
      <c r="AB83" s="19"/>
      <c r="AC83" s="19"/>
      <c r="AD83" s="19"/>
      <c r="AE83" s="60"/>
      <c r="AF83" s="60"/>
    </row>
    <row r="84" customFormat="false" ht="15" hidden="false" customHeight="false" outlineLevel="0" collapsed="false">
      <c r="A84" s="60"/>
      <c r="B84" s="19"/>
      <c r="C84" s="19"/>
      <c r="D84" s="19"/>
      <c r="E84" s="106"/>
      <c r="F84" s="19"/>
      <c r="G84" s="19"/>
      <c r="H84" s="19"/>
      <c r="I84" s="19"/>
      <c r="J84" s="19"/>
      <c r="K84" s="106"/>
      <c r="L84" s="19"/>
      <c r="M84" s="60"/>
      <c r="N84" s="19"/>
      <c r="O84" s="19"/>
      <c r="P84" s="19"/>
      <c r="Q84" s="106"/>
      <c r="R84" s="19"/>
      <c r="S84" s="60"/>
      <c r="T84" s="19"/>
      <c r="U84" s="33"/>
      <c r="V84" s="33"/>
      <c r="W84" s="106"/>
      <c r="X84" s="19"/>
      <c r="Y84" s="60"/>
      <c r="Z84" s="107"/>
      <c r="AA84" s="19"/>
      <c r="AB84" s="19"/>
      <c r="AC84" s="19"/>
      <c r="AD84" s="19"/>
      <c r="AE84" s="60"/>
      <c r="AF84" s="60"/>
    </row>
    <row r="85" customFormat="false" ht="15" hidden="false" customHeight="false" outlineLevel="0" collapsed="false">
      <c r="A85" s="60"/>
      <c r="B85" s="19"/>
      <c r="C85" s="19"/>
      <c r="D85" s="19"/>
      <c r="E85" s="106"/>
      <c r="F85" s="19"/>
      <c r="G85" s="19"/>
      <c r="H85" s="19"/>
      <c r="I85" s="19"/>
      <c r="J85" s="19"/>
      <c r="K85" s="106"/>
      <c r="L85" s="19"/>
      <c r="M85" s="60"/>
      <c r="N85" s="19"/>
      <c r="O85" s="19"/>
      <c r="P85" s="19"/>
      <c r="Q85" s="106"/>
      <c r="R85" s="19"/>
      <c r="S85" s="60"/>
      <c r="T85" s="19"/>
      <c r="U85" s="33"/>
      <c r="V85" s="33"/>
      <c r="W85" s="106"/>
      <c r="X85" s="19"/>
      <c r="Y85" s="60"/>
      <c r="Z85" s="107"/>
      <c r="AA85" s="19"/>
      <c r="AB85" s="19"/>
      <c r="AC85" s="19"/>
      <c r="AD85" s="19"/>
      <c r="AE85" s="60"/>
      <c r="AF85" s="60"/>
    </row>
    <row r="86" customFormat="false" ht="15" hidden="false" customHeight="false" outlineLevel="0" collapsed="false">
      <c r="A86" s="60"/>
      <c r="B86" s="19"/>
      <c r="C86" s="19"/>
      <c r="D86" s="19"/>
      <c r="E86" s="106"/>
      <c r="F86" s="19"/>
      <c r="G86" s="19"/>
      <c r="H86" s="19"/>
      <c r="I86" s="19"/>
      <c r="J86" s="19"/>
      <c r="K86" s="106"/>
      <c r="L86" s="19"/>
      <c r="M86" s="60"/>
      <c r="N86" s="19"/>
      <c r="O86" s="19"/>
      <c r="P86" s="19"/>
      <c r="Q86" s="106"/>
      <c r="R86" s="19"/>
      <c r="S86" s="60"/>
      <c r="T86" s="19"/>
      <c r="U86" s="33"/>
      <c r="V86" s="33"/>
      <c r="W86" s="106"/>
      <c r="X86" s="19"/>
      <c r="Y86" s="60"/>
      <c r="Z86" s="107"/>
      <c r="AA86" s="19"/>
      <c r="AB86" s="19"/>
      <c r="AC86" s="19"/>
      <c r="AD86" s="19"/>
      <c r="AE86" s="60"/>
      <c r="AF86" s="60"/>
    </row>
    <row r="87" customFormat="false" ht="15" hidden="false" customHeight="false" outlineLevel="0" collapsed="false">
      <c r="A87" s="60"/>
      <c r="B87" s="19"/>
      <c r="C87" s="19"/>
      <c r="D87" s="19"/>
      <c r="E87" s="106"/>
      <c r="F87" s="19"/>
      <c r="G87" s="19"/>
      <c r="H87" s="19"/>
      <c r="I87" s="19"/>
      <c r="J87" s="19"/>
      <c r="K87" s="106"/>
      <c r="L87" s="19"/>
      <c r="M87" s="60"/>
      <c r="N87" s="19"/>
      <c r="O87" s="19"/>
      <c r="P87" s="19"/>
      <c r="Q87" s="106"/>
      <c r="R87" s="19"/>
      <c r="S87" s="60"/>
      <c r="T87" s="19"/>
      <c r="U87" s="33"/>
      <c r="V87" s="33"/>
      <c r="W87" s="106"/>
      <c r="X87" s="19"/>
      <c r="Y87" s="60"/>
      <c r="Z87" s="107"/>
      <c r="AA87" s="19"/>
      <c r="AB87" s="19"/>
      <c r="AC87" s="19"/>
      <c r="AD87" s="19"/>
      <c r="AE87" s="60"/>
      <c r="AF87" s="60"/>
    </row>
    <row r="88" customFormat="false" ht="15" hidden="false" customHeight="false" outlineLevel="0" collapsed="false">
      <c r="A88" s="60"/>
      <c r="B88" s="19"/>
      <c r="C88" s="19"/>
      <c r="D88" s="19"/>
      <c r="E88" s="106"/>
      <c r="F88" s="19"/>
      <c r="G88" s="19"/>
      <c r="H88" s="19"/>
      <c r="I88" s="19"/>
      <c r="J88" s="19"/>
      <c r="K88" s="106"/>
      <c r="L88" s="19"/>
      <c r="M88" s="60"/>
      <c r="N88" s="19"/>
      <c r="O88" s="19"/>
      <c r="P88" s="19"/>
      <c r="Q88" s="106"/>
      <c r="R88" s="19"/>
      <c r="S88" s="60"/>
      <c r="T88" s="19"/>
      <c r="U88" s="33"/>
      <c r="V88" s="33"/>
      <c r="W88" s="106"/>
      <c r="X88" s="19"/>
      <c r="Y88" s="60"/>
      <c r="Z88" s="107"/>
      <c r="AA88" s="19"/>
      <c r="AB88" s="19"/>
      <c r="AC88" s="19"/>
      <c r="AD88" s="19"/>
      <c r="AE88" s="60"/>
      <c r="AF88" s="60"/>
    </row>
    <row r="89" customFormat="false" ht="15" hidden="false" customHeight="false" outlineLevel="0" collapsed="false">
      <c r="A89" s="60"/>
      <c r="B89" s="19"/>
      <c r="C89" s="19"/>
      <c r="D89" s="19"/>
      <c r="E89" s="106"/>
      <c r="F89" s="19"/>
      <c r="G89" s="19"/>
      <c r="H89" s="19"/>
      <c r="I89" s="19"/>
      <c r="J89" s="19"/>
      <c r="K89" s="106"/>
      <c r="L89" s="19"/>
      <c r="M89" s="60"/>
      <c r="N89" s="19"/>
      <c r="O89" s="19"/>
      <c r="P89" s="19"/>
      <c r="Q89" s="106"/>
      <c r="R89" s="19"/>
      <c r="S89" s="60"/>
      <c r="T89" s="19"/>
      <c r="U89" s="33"/>
      <c r="V89" s="33"/>
      <c r="W89" s="106"/>
      <c r="X89" s="19"/>
      <c r="Y89" s="60"/>
      <c r="Z89" s="107"/>
      <c r="AA89" s="19"/>
      <c r="AB89" s="19"/>
      <c r="AC89" s="19"/>
      <c r="AD89" s="19"/>
      <c r="AE89" s="60"/>
      <c r="AF89" s="60"/>
    </row>
    <row r="90" customFormat="false" ht="15" hidden="false" customHeight="false" outlineLevel="0" collapsed="false">
      <c r="A90" s="60"/>
      <c r="B90" s="19"/>
      <c r="C90" s="19"/>
      <c r="D90" s="19"/>
      <c r="E90" s="106"/>
      <c r="F90" s="19"/>
      <c r="G90" s="19"/>
      <c r="H90" s="19"/>
      <c r="I90" s="19"/>
      <c r="J90" s="19"/>
      <c r="K90" s="106"/>
      <c r="L90" s="19"/>
      <c r="M90" s="60"/>
      <c r="N90" s="19"/>
      <c r="O90" s="19"/>
      <c r="P90" s="19"/>
      <c r="Q90" s="106"/>
      <c r="R90" s="19"/>
      <c r="S90" s="60"/>
      <c r="T90" s="19"/>
      <c r="U90" s="33"/>
      <c r="V90" s="33"/>
      <c r="W90" s="106"/>
      <c r="X90" s="19"/>
      <c r="Y90" s="60"/>
      <c r="Z90" s="107"/>
      <c r="AA90" s="19"/>
      <c r="AB90" s="19"/>
      <c r="AC90" s="19"/>
      <c r="AD90" s="19"/>
      <c r="AE90" s="60"/>
      <c r="AF90" s="60"/>
    </row>
    <row r="91" customFormat="false" ht="15" hidden="false" customHeight="false" outlineLevel="0" collapsed="false">
      <c r="A91" s="60"/>
      <c r="B91" s="19"/>
      <c r="C91" s="19"/>
      <c r="D91" s="19"/>
      <c r="E91" s="106"/>
      <c r="F91" s="19"/>
      <c r="G91" s="19"/>
      <c r="H91" s="19"/>
      <c r="I91" s="19"/>
      <c r="J91" s="19"/>
      <c r="K91" s="106"/>
      <c r="L91" s="19"/>
      <c r="M91" s="60"/>
      <c r="N91" s="19"/>
      <c r="O91" s="19"/>
      <c r="P91" s="19"/>
      <c r="Q91" s="106"/>
      <c r="R91" s="19"/>
      <c r="S91" s="60"/>
      <c r="T91" s="19"/>
      <c r="U91" s="33"/>
      <c r="V91" s="33"/>
      <c r="W91" s="106"/>
      <c r="X91" s="19"/>
      <c r="Y91" s="60"/>
      <c r="Z91" s="107"/>
      <c r="AA91" s="19"/>
      <c r="AB91" s="19"/>
      <c r="AC91" s="19"/>
      <c r="AD91" s="19"/>
      <c r="AE91" s="60"/>
      <c r="AF91" s="60"/>
    </row>
    <row r="92" customFormat="false" ht="15" hidden="false" customHeight="false" outlineLevel="0" collapsed="false">
      <c r="A92" s="60"/>
      <c r="B92" s="19"/>
      <c r="C92" s="19"/>
      <c r="D92" s="19"/>
      <c r="E92" s="106"/>
      <c r="F92" s="19"/>
      <c r="G92" s="19"/>
      <c r="H92" s="19"/>
      <c r="I92" s="19"/>
      <c r="J92" s="19"/>
      <c r="K92" s="106"/>
      <c r="L92" s="19"/>
      <c r="M92" s="60"/>
      <c r="N92" s="19"/>
      <c r="O92" s="19"/>
      <c r="P92" s="19"/>
      <c r="Q92" s="106"/>
      <c r="R92" s="19"/>
      <c r="S92" s="60"/>
      <c r="T92" s="19"/>
      <c r="U92" s="33"/>
      <c r="V92" s="33"/>
      <c r="W92" s="106"/>
      <c r="X92" s="19"/>
      <c r="Y92" s="60"/>
      <c r="Z92" s="107"/>
      <c r="AA92" s="19"/>
      <c r="AB92" s="19"/>
      <c r="AC92" s="19"/>
      <c r="AD92" s="19"/>
      <c r="AE92" s="60"/>
      <c r="AF92" s="60"/>
    </row>
    <row r="93" customFormat="false" ht="15" hidden="false" customHeight="false" outlineLevel="0" collapsed="false">
      <c r="A93" s="60"/>
      <c r="B93" s="19"/>
      <c r="C93" s="19"/>
      <c r="D93" s="19"/>
      <c r="E93" s="106"/>
      <c r="F93" s="19"/>
      <c r="G93" s="19"/>
      <c r="H93" s="19"/>
      <c r="I93" s="19"/>
      <c r="J93" s="19"/>
      <c r="K93" s="106"/>
      <c r="L93" s="19"/>
      <c r="M93" s="60"/>
      <c r="N93" s="19"/>
      <c r="O93" s="19"/>
      <c r="P93" s="19"/>
      <c r="Q93" s="106"/>
      <c r="R93" s="19"/>
      <c r="S93" s="60"/>
      <c r="T93" s="19"/>
      <c r="U93" s="33"/>
      <c r="V93" s="33"/>
      <c r="W93" s="106"/>
      <c r="X93" s="19"/>
      <c r="Y93" s="60"/>
      <c r="Z93" s="107"/>
      <c r="AA93" s="19"/>
      <c r="AB93" s="19"/>
      <c r="AC93" s="19"/>
      <c r="AD93" s="19"/>
      <c r="AE93" s="60"/>
      <c r="AF93" s="60"/>
    </row>
    <row r="94" customFormat="false" ht="15" hidden="false" customHeight="false" outlineLevel="0" collapsed="false">
      <c r="A94" s="60"/>
      <c r="B94" s="19"/>
      <c r="C94" s="19"/>
      <c r="D94" s="19"/>
      <c r="E94" s="106"/>
      <c r="F94" s="19"/>
      <c r="G94" s="19"/>
      <c r="H94" s="19"/>
      <c r="I94" s="19"/>
      <c r="J94" s="19"/>
      <c r="K94" s="106"/>
      <c r="L94" s="19"/>
      <c r="M94" s="60"/>
      <c r="N94" s="19"/>
      <c r="O94" s="19"/>
      <c r="P94" s="19"/>
      <c r="Q94" s="106"/>
      <c r="R94" s="19"/>
      <c r="S94" s="60"/>
      <c r="T94" s="19"/>
      <c r="U94" s="33"/>
      <c r="V94" s="33"/>
      <c r="W94" s="106"/>
      <c r="X94" s="19"/>
      <c r="Y94" s="60"/>
      <c r="Z94" s="107"/>
      <c r="AA94" s="19"/>
      <c r="AB94" s="19"/>
      <c r="AC94" s="19"/>
      <c r="AD94" s="19"/>
      <c r="AE94" s="60"/>
      <c r="AF94" s="60"/>
    </row>
    <row r="95" customFormat="false" ht="15" hidden="false" customHeight="false" outlineLevel="0" collapsed="false">
      <c r="A95" s="60"/>
      <c r="B95" s="19"/>
      <c r="C95" s="19"/>
      <c r="D95" s="19"/>
      <c r="E95" s="106"/>
      <c r="F95" s="19"/>
      <c r="G95" s="19"/>
      <c r="H95" s="19"/>
      <c r="I95" s="19"/>
      <c r="J95" s="19"/>
      <c r="K95" s="106"/>
      <c r="L95" s="19"/>
      <c r="M95" s="60"/>
      <c r="N95" s="19"/>
      <c r="O95" s="19"/>
      <c r="P95" s="19"/>
      <c r="Q95" s="106"/>
      <c r="R95" s="19"/>
      <c r="S95" s="60"/>
      <c r="T95" s="19"/>
      <c r="U95" s="33"/>
      <c r="V95" s="33"/>
      <c r="W95" s="106"/>
      <c r="X95" s="19"/>
      <c r="Y95" s="60"/>
      <c r="Z95" s="107"/>
      <c r="AA95" s="19"/>
      <c r="AB95" s="19"/>
      <c r="AC95" s="19"/>
      <c r="AD95" s="19"/>
      <c r="AE95" s="60"/>
      <c r="AF95" s="60"/>
    </row>
    <row r="96" customFormat="false" ht="15" hidden="false" customHeight="false" outlineLevel="0" collapsed="false">
      <c r="A96" s="60"/>
      <c r="B96" s="19"/>
      <c r="C96" s="19"/>
      <c r="D96" s="19"/>
      <c r="E96" s="106"/>
      <c r="F96" s="19"/>
      <c r="G96" s="19"/>
      <c r="H96" s="19"/>
      <c r="I96" s="19"/>
      <c r="J96" s="19"/>
      <c r="K96" s="106"/>
      <c r="L96" s="19"/>
      <c r="M96" s="60"/>
      <c r="N96" s="19"/>
      <c r="O96" s="19"/>
      <c r="P96" s="19"/>
      <c r="Q96" s="106"/>
      <c r="R96" s="19"/>
      <c r="S96" s="60"/>
      <c r="T96" s="19"/>
      <c r="U96" s="33"/>
      <c r="V96" s="33"/>
      <c r="W96" s="106"/>
      <c r="X96" s="19"/>
      <c r="Y96" s="60"/>
      <c r="Z96" s="107"/>
      <c r="AA96" s="19"/>
      <c r="AB96" s="19"/>
      <c r="AC96" s="19"/>
      <c r="AD96" s="19"/>
      <c r="AE96" s="60"/>
      <c r="AF96" s="60"/>
    </row>
    <row r="97" customFormat="false" ht="15" hidden="false" customHeight="false" outlineLevel="0" collapsed="false">
      <c r="A97" s="60"/>
      <c r="B97" s="19"/>
      <c r="C97" s="19"/>
      <c r="D97" s="19"/>
      <c r="E97" s="106"/>
      <c r="F97" s="19"/>
      <c r="G97" s="19"/>
      <c r="H97" s="19"/>
      <c r="I97" s="19"/>
      <c r="J97" s="19"/>
      <c r="K97" s="106"/>
      <c r="L97" s="19"/>
      <c r="M97" s="60"/>
      <c r="N97" s="19"/>
      <c r="O97" s="19"/>
      <c r="P97" s="19"/>
      <c r="Q97" s="106"/>
      <c r="R97" s="19"/>
      <c r="S97" s="60"/>
      <c r="T97" s="19"/>
      <c r="U97" s="33"/>
      <c r="V97" s="33"/>
      <c r="W97" s="106"/>
      <c r="X97" s="19"/>
      <c r="Y97" s="60"/>
      <c r="Z97" s="107"/>
      <c r="AA97" s="19"/>
      <c r="AB97" s="19"/>
      <c r="AC97" s="19"/>
      <c r="AD97" s="19"/>
      <c r="AE97" s="60"/>
      <c r="AF97" s="60"/>
    </row>
    <row r="98" customFormat="false" ht="15" hidden="false" customHeight="false" outlineLevel="0" collapsed="false">
      <c r="A98" s="60"/>
      <c r="B98" s="19"/>
      <c r="C98" s="19"/>
      <c r="D98" s="19"/>
      <c r="E98" s="106"/>
      <c r="F98" s="19"/>
      <c r="G98" s="19"/>
      <c r="H98" s="19"/>
      <c r="I98" s="19"/>
      <c r="J98" s="19"/>
      <c r="K98" s="106"/>
      <c r="L98" s="19"/>
      <c r="M98" s="60"/>
      <c r="N98" s="19"/>
      <c r="O98" s="19"/>
      <c r="P98" s="19"/>
      <c r="Q98" s="106"/>
      <c r="R98" s="19"/>
      <c r="S98" s="60"/>
      <c r="T98" s="19"/>
      <c r="U98" s="33"/>
      <c r="V98" s="33"/>
      <c r="W98" s="106"/>
      <c r="X98" s="19"/>
      <c r="Y98" s="60"/>
      <c r="Z98" s="107"/>
      <c r="AA98" s="19"/>
      <c r="AB98" s="19"/>
      <c r="AC98" s="19"/>
      <c r="AD98" s="19"/>
      <c r="AE98" s="60"/>
      <c r="AF98" s="60"/>
    </row>
    <row r="99" customFormat="false" ht="15" hidden="false" customHeight="false" outlineLevel="0" collapsed="false">
      <c r="A99" s="60"/>
      <c r="B99" s="19"/>
      <c r="C99" s="19"/>
      <c r="D99" s="19"/>
      <c r="E99" s="106"/>
      <c r="F99" s="19"/>
      <c r="G99" s="19"/>
      <c r="H99" s="19"/>
      <c r="I99" s="19"/>
      <c r="J99" s="19"/>
      <c r="K99" s="106"/>
      <c r="L99" s="19"/>
      <c r="M99" s="60"/>
      <c r="N99" s="19"/>
      <c r="O99" s="19"/>
      <c r="P99" s="19"/>
      <c r="Q99" s="106"/>
      <c r="R99" s="19"/>
      <c r="S99" s="60"/>
      <c r="T99" s="19"/>
      <c r="U99" s="33"/>
      <c r="V99" s="33"/>
      <c r="W99" s="106"/>
      <c r="X99" s="19"/>
      <c r="Y99" s="60"/>
      <c r="Z99" s="107"/>
      <c r="AA99" s="19"/>
      <c r="AB99" s="19"/>
      <c r="AC99" s="19"/>
      <c r="AD99" s="19"/>
      <c r="AE99" s="60"/>
      <c r="AF99" s="60"/>
    </row>
    <row r="100" customFormat="false" ht="15" hidden="false" customHeight="false" outlineLevel="0" collapsed="false">
      <c r="A100" s="60"/>
      <c r="B100" s="19"/>
      <c r="C100" s="19"/>
      <c r="D100" s="19"/>
      <c r="E100" s="106"/>
      <c r="F100" s="19"/>
      <c r="G100" s="19"/>
      <c r="H100" s="19"/>
      <c r="I100" s="19"/>
      <c r="J100" s="19"/>
      <c r="K100" s="106"/>
      <c r="L100" s="19"/>
      <c r="M100" s="60"/>
      <c r="N100" s="19"/>
      <c r="O100" s="19"/>
      <c r="P100" s="19"/>
      <c r="Q100" s="106"/>
      <c r="R100" s="19"/>
      <c r="S100" s="60"/>
      <c r="T100" s="19"/>
      <c r="U100" s="33"/>
      <c r="V100" s="33"/>
      <c r="W100" s="106"/>
      <c r="X100" s="19"/>
      <c r="Y100" s="60"/>
      <c r="Z100" s="107"/>
      <c r="AA100" s="19"/>
      <c r="AB100" s="19"/>
      <c r="AC100" s="19"/>
      <c r="AD100" s="19"/>
      <c r="AE100" s="60"/>
      <c r="AF100" s="60"/>
    </row>
    <row r="101" customFormat="false" ht="15" hidden="false" customHeight="false" outlineLevel="0" collapsed="false">
      <c r="A101" s="60"/>
      <c r="B101" s="19"/>
      <c r="C101" s="19"/>
      <c r="D101" s="19"/>
      <c r="E101" s="106"/>
      <c r="F101" s="19"/>
      <c r="G101" s="19"/>
      <c r="H101" s="19"/>
      <c r="I101" s="19"/>
      <c r="J101" s="19"/>
      <c r="K101" s="106"/>
      <c r="L101" s="19"/>
      <c r="M101" s="60"/>
      <c r="N101" s="19"/>
      <c r="O101" s="19"/>
      <c r="P101" s="19"/>
      <c r="Q101" s="106"/>
      <c r="R101" s="19"/>
      <c r="S101" s="60"/>
      <c r="T101" s="19"/>
      <c r="U101" s="33"/>
      <c r="V101" s="33"/>
      <c r="W101" s="106"/>
      <c r="X101" s="19"/>
      <c r="Y101" s="60"/>
      <c r="Z101" s="107"/>
      <c r="AA101" s="19"/>
      <c r="AB101" s="19"/>
      <c r="AC101" s="19"/>
      <c r="AD101" s="19"/>
      <c r="AE101" s="60"/>
      <c r="AF101" s="60"/>
    </row>
    <row r="102" customFormat="false" ht="15" hidden="false" customHeight="false" outlineLevel="0" collapsed="false">
      <c r="A102" s="60"/>
      <c r="B102" s="19"/>
      <c r="C102" s="19"/>
      <c r="D102" s="19"/>
      <c r="E102" s="106"/>
      <c r="F102" s="19"/>
      <c r="G102" s="19"/>
      <c r="H102" s="19"/>
      <c r="I102" s="19"/>
      <c r="J102" s="19"/>
      <c r="K102" s="106"/>
      <c r="L102" s="19"/>
      <c r="M102" s="60"/>
      <c r="N102" s="19"/>
      <c r="O102" s="19"/>
      <c r="P102" s="19"/>
      <c r="Q102" s="106"/>
      <c r="R102" s="19"/>
      <c r="S102" s="60"/>
      <c r="T102" s="19"/>
      <c r="U102" s="33"/>
      <c r="V102" s="33"/>
      <c r="W102" s="106"/>
      <c r="X102" s="19"/>
      <c r="Y102" s="60"/>
      <c r="Z102" s="107"/>
      <c r="AA102" s="19"/>
      <c r="AB102" s="19"/>
      <c r="AC102" s="19"/>
      <c r="AD102" s="19"/>
      <c r="AE102" s="60"/>
      <c r="AF102" s="60"/>
    </row>
    <row r="103" customFormat="false" ht="15" hidden="false" customHeight="false" outlineLevel="0" collapsed="false">
      <c r="A103" s="60"/>
      <c r="B103" s="19"/>
      <c r="C103" s="19"/>
      <c r="D103" s="19"/>
      <c r="E103" s="106"/>
      <c r="F103" s="19"/>
      <c r="G103" s="19"/>
      <c r="H103" s="19"/>
      <c r="I103" s="19"/>
      <c r="J103" s="19"/>
      <c r="K103" s="106"/>
      <c r="L103" s="19"/>
      <c r="M103" s="60"/>
      <c r="N103" s="19"/>
      <c r="O103" s="19"/>
      <c r="P103" s="19"/>
      <c r="Q103" s="106"/>
      <c r="R103" s="19"/>
      <c r="S103" s="60"/>
      <c r="T103" s="19"/>
      <c r="U103" s="33"/>
      <c r="V103" s="33"/>
      <c r="W103" s="106"/>
      <c r="X103" s="19"/>
      <c r="Y103" s="60"/>
      <c r="Z103" s="107"/>
      <c r="AA103" s="19"/>
      <c r="AB103" s="19"/>
      <c r="AC103" s="19"/>
      <c r="AD103" s="19"/>
      <c r="AE103" s="60"/>
      <c r="AF103" s="60"/>
    </row>
    <row r="104" customFormat="false" ht="15" hidden="false" customHeight="false" outlineLevel="0" collapsed="false">
      <c r="A104" s="60"/>
      <c r="B104" s="19"/>
      <c r="C104" s="19"/>
      <c r="D104" s="19"/>
      <c r="E104" s="106"/>
      <c r="F104" s="19"/>
      <c r="G104" s="19"/>
      <c r="H104" s="19"/>
      <c r="I104" s="19"/>
      <c r="J104" s="19"/>
      <c r="K104" s="106"/>
      <c r="L104" s="19"/>
      <c r="M104" s="60"/>
      <c r="N104" s="19"/>
      <c r="O104" s="19"/>
      <c r="P104" s="19"/>
      <c r="Q104" s="106"/>
      <c r="R104" s="19"/>
      <c r="S104" s="60"/>
      <c r="T104" s="19"/>
      <c r="U104" s="33"/>
      <c r="V104" s="33"/>
      <c r="W104" s="106"/>
      <c r="X104" s="19"/>
      <c r="Y104" s="60"/>
      <c r="Z104" s="107"/>
      <c r="AA104" s="19"/>
      <c r="AB104" s="19"/>
      <c r="AC104" s="19"/>
      <c r="AD104" s="19"/>
      <c r="AE104" s="60"/>
      <c r="AF104" s="60"/>
    </row>
    <row r="105" customFormat="false" ht="15" hidden="false" customHeight="false" outlineLevel="0" collapsed="false">
      <c r="A105" s="60"/>
      <c r="B105" s="19"/>
      <c r="C105" s="19"/>
      <c r="D105" s="19"/>
      <c r="E105" s="106"/>
      <c r="F105" s="19"/>
      <c r="G105" s="19"/>
      <c r="H105" s="19"/>
      <c r="I105" s="19"/>
      <c r="J105" s="19"/>
      <c r="K105" s="106"/>
      <c r="L105" s="19"/>
      <c r="M105" s="60"/>
      <c r="N105" s="19"/>
      <c r="O105" s="19"/>
      <c r="P105" s="19"/>
      <c r="Q105" s="106"/>
      <c r="R105" s="19"/>
      <c r="S105" s="60"/>
      <c r="T105" s="19"/>
      <c r="U105" s="33"/>
      <c r="V105" s="33"/>
      <c r="W105" s="106"/>
      <c r="X105" s="19"/>
      <c r="Y105" s="60"/>
      <c r="Z105" s="107"/>
      <c r="AA105" s="19"/>
      <c r="AB105" s="19"/>
      <c r="AC105" s="19"/>
      <c r="AD105" s="19"/>
      <c r="AE105" s="60"/>
      <c r="AF105" s="60"/>
    </row>
    <row r="106" customFormat="false" ht="15" hidden="false" customHeight="false" outlineLevel="0" collapsed="false">
      <c r="A106" s="60"/>
      <c r="B106" s="19"/>
      <c r="C106" s="19"/>
      <c r="D106" s="19"/>
      <c r="E106" s="106"/>
      <c r="F106" s="19"/>
      <c r="G106" s="19"/>
      <c r="H106" s="19"/>
      <c r="I106" s="19"/>
      <c r="J106" s="19"/>
      <c r="K106" s="106"/>
      <c r="L106" s="19"/>
      <c r="M106" s="60"/>
      <c r="N106" s="19"/>
      <c r="O106" s="19"/>
      <c r="P106" s="19"/>
      <c r="Q106" s="106"/>
      <c r="R106" s="19"/>
      <c r="S106" s="60"/>
      <c r="T106" s="19"/>
      <c r="U106" s="33"/>
      <c r="V106" s="33"/>
      <c r="W106" s="106"/>
      <c r="X106" s="19"/>
      <c r="Y106" s="60"/>
      <c r="Z106" s="107"/>
      <c r="AA106" s="19"/>
      <c r="AB106" s="19"/>
      <c r="AC106" s="19"/>
      <c r="AD106" s="19"/>
      <c r="AE106" s="60"/>
      <c r="AF106" s="60"/>
    </row>
    <row r="107" customFormat="false" ht="15" hidden="false" customHeight="false" outlineLevel="0" collapsed="false">
      <c r="A107" s="60"/>
      <c r="B107" s="19"/>
      <c r="C107" s="19"/>
      <c r="D107" s="19"/>
      <c r="E107" s="106"/>
      <c r="F107" s="19"/>
      <c r="G107" s="19"/>
      <c r="H107" s="19"/>
      <c r="I107" s="19"/>
      <c r="J107" s="19"/>
      <c r="K107" s="106"/>
      <c r="L107" s="19"/>
      <c r="M107" s="60"/>
      <c r="N107" s="19"/>
      <c r="O107" s="19"/>
      <c r="P107" s="19"/>
      <c r="Q107" s="106"/>
      <c r="R107" s="19"/>
      <c r="S107" s="60"/>
      <c r="T107" s="19"/>
      <c r="U107" s="33"/>
      <c r="V107" s="33"/>
      <c r="W107" s="106"/>
      <c r="X107" s="19"/>
      <c r="Y107" s="60"/>
      <c r="Z107" s="107"/>
      <c r="AA107" s="19"/>
      <c r="AB107" s="19"/>
      <c r="AC107" s="19"/>
      <c r="AD107" s="19"/>
      <c r="AE107" s="60"/>
      <c r="AF107" s="60"/>
    </row>
    <row r="108" customFormat="false" ht="15" hidden="false" customHeight="false" outlineLevel="0" collapsed="false">
      <c r="A108" s="60"/>
      <c r="B108" s="19"/>
      <c r="C108" s="19"/>
      <c r="D108" s="19"/>
      <c r="E108" s="106"/>
      <c r="F108" s="19"/>
      <c r="G108" s="19"/>
      <c r="H108" s="19"/>
      <c r="I108" s="19"/>
      <c r="J108" s="19"/>
      <c r="K108" s="106"/>
      <c r="L108" s="19"/>
      <c r="M108" s="60"/>
      <c r="N108" s="19"/>
      <c r="O108" s="19"/>
      <c r="P108" s="19"/>
      <c r="Q108" s="106"/>
      <c r="R108" s="19"/>
      <c r="S108" s="60"/>
      <c r="T108" s="19"/>
      <c r="U108" s="33"/>
      <c r="V108" s="33"/>
      <c r="W108" s="106"/>
      <c r="X108" s="19"/>
      <c r="Y108" s="60"/>
      <c r="Z108" s="107"/>
      <c r="AA108" s="19"/>
      <c r="AB108" s="19"/>
      <c r="AC108" s="19"/>
      <c r="AD108" s="19"/>
      <c r="AE108" s="60"/>
      <c r="AF108" s="60"/>
    </row>
    <row r="109" customFormat="false" ht="15" hidden="false" customHeight="false" outlineLevel="0" collapsed="false">
      <c r="A109" s="60"/>
      <c r="B109" s="19"/>
      <c r="C109" s="19"/>
      <c r="D109" s="19"/>
      <c r="E109" s="106"/>
      <c r="F109" s="19"/>
      <c r="G109" s="19"/>
      <c r="H109" s="19"/>
      <c r="I109" s="19"/>
      <c r="J109" s="19"/>
      <c r="K109" s="106"/>
      <c r="L109" s="19"/>
      <c r="M109" s="60"/>
      <c r="N109" s="19"/>
      <c r="O109" s="19"/>
      <c r="P109" s="19"/>
      <c r="Q109" s="106"/>
      <c r="R109" s="19"/>
      <c r="S109" s="60"/>
      <c r="T109" s="19"/>
      <c r="U109" s="33"/>
      <c r="V109" s="33"/>
      <c r="W109" s="106"/>
      <c r="X109" s="19"/>
      <c r="Y109" s="60"/>
      <c r="Z109" s="107"/>
      <c r="AA109" s="19"/>
      <c r="AB109" s="19"/>
      <c r="AC109" s="19"/>
      <c r="AD109" s="19"/>
      <c r="AE109" s="60"/>
      <c r="AF109" s="60"/>
    </row>
    <row r="110" customFormat="false" ht="15" hidden="false" customHeight="false" outlineLevel="0" collapsed="false">
      <c r="A110" s="60"/>
      <c r="B110" s="19"/>
      <c r="C110" s="19"/>
      <c r="D110" s="19"/>
      <c r="E110" s="106"/>
      <c r="F110" s="19"/>
      <c r="G110" s="19"/>
      <c r="H110" s="19"/>
      <c r="I110" s="19"/>
      <c r="J110" s="19"/>
      <c r="K110" s="106"/>
      <c r="L110" s="19"/>
      <c r="M110" s="60"/>
      <c r="N110" s="19"/>
      <c r="O110" s="19"/>
      <c r="P110" s="19"/>
      <c r="Q110" s="106"/>
      <c r="R110" s="19"/>
      <c r="S110" s="60"/>
      <c r="T110" s="19"/>
      <c r="U110" s="33"/>
      <c r="V110" s="33"/>
      <c r="W110" s="106"/>
      <c r="X110" s="19"/>
      <c r="Y110" s="60"/>
      <c r="Z110" s="107"/>
      <c r="AA110" s="19"/>
      <c r="AB110" s="19"/>
      <c r="AC110" s="19"/>
      <c r="AD110" s="19"/>
      <c r="AE110" s="60"/>
      <c r="AF110" s="60"/>
    </row>
    <row r="111" customFormat="false" ht="15" hidden="false" customHeight="false" outlineLevel="0" collapsed="false">
      <c r="A111" s="60"/>
      <c r="B111" s="19"/>
      <c r="C111" s="19"/>
      <c r="D111" s="19"/>
      <c r="E111" s="106"/>
      <c r="F111" s="19"/>
      <c r="G111" s="19"/>
      <c r="H111" s="19"/>
      <c r="I111" s="19"/>
      <c r="J111" s="19"/>
      <c r="K111" s="106"/>
      <c r="L111" s="19"/>
      <c r="M111" s="60"/>
      <c r="N111" s="19"/>
      <c r="O111" s="19"/>
      <c r="P111" s="19"/>
      <c r="Q111" s="106"/>
      <c r="R111" s="19"/>
      <c r="S111" s="60"/>
      <c r="T111" s="19"/>
      <c r="U111" s="33"/>
      <c r="V111" s="33"/>
      <c r="W111" s="106"/>
      <c r="X111" s="19"/>
      <c r="Y111" s="60"/>
      <c r="Z111" s="107"/>
      <c r="AA111" s="19"/>
      <c r="AB111" s="19"/>
      <c r="AC111" s="19"/>
      <c r="AD111" s="19"/>
      <c r="AE111" s="60"/>
      <c r="AF111" s="60"/>
    </row>
    <row r="112" customFormat="false" ht="15" hidden="false" customHeight="false" outlineLevel="0" collapsed="false">
      <c r="A112" s="60"/>
      <c r="B112" s="19"/>
      <c r="C112" s="19"/>
      <c r="D112" s="19"/>
      <c r="E112" s="106"/>
      <c r="F112" s="19"/>
      <c r="G112" s="19"/>
      <c r="H112" s="19"/>
      <c r="I112" s="19"/>
      <c r="J112" s="19"/>
      <c r="K112" s="106"/>
      <c r="L112" s="19"/>
      <c r="M112" s="60"/>
      <c r="N112" s="19"/>
      <c r="O112" s="19"/>
      <c r="P112" s="19"/>
      <c r="Q112" s="106"/>
      <c r="R112" s="19"/>
      <c r="S112" s="60"/>
      <c r="T112" s="19"/>
      <c r="U112" s="33"/>
      <c r="V112" s="33"/>
      <c r="W112" s="106"/>
      <c r="X112" s="19"/>
      <c r="Y112" s="60"/>
      <c r="Z112" s="107"/>
      <c r="AA112" s="19"/>
      <c r="AB112" s="19"/>
      <c r="AC112" s="19"/>
      <c r="AD112" s="19"/>
      <c r="AE112" s="60"/>
      <c r="AF112" s="60"/>
    </row>
    <row r="113" customFormat="false" ht="15" hidden="false" customHeight="false" outlineLevel="0" collapsed="false">
      <c r="A113" s="60"/>
      <c r="B113" s="19"/>
      <c r="C113" s="19"/>
      <c r="D113" s="19"/>
      <c r="E113" s="106"/>
      <c r="F113" s="19"/>
      <c r="G113" s="19"/>
      <c r="H113" s="19"/>
      <c r="I113" s="19"/>
      <c r="J113" s="19"/>
      <c r="K113" s="106"/>
      <c r="L113" s="19"/>
      <c r="M113" s="60"/>
      <c r="N113" s="19"/>
      <c r="O113" s="19"/>
      <c r="P113" s="19"/>
      <c r="Q113" s="106"/>
      <c r="R113" s="19"/>
      <c r="S113" s="60"/>
      <c r="T113" s="19"/>
      <c r="U113" s="33"/>
      <c r="V113" s="33"/>
      <c r="W113" s="106"/>
      <c r="X113" s="19"/>
      <c r="Y113" s="60"/>
      <c r="Z113" s="107"/>
      <c r="AA113" s="19"/>
      <c r="AB113" s="19"/>
      <c r="AC113" s="19"/>
      <c r="AD113" s="19"/>
      <c r="AE113" s="60"/>
      <c r="AF113" s="60"/>
    </row>
    <row r="114" customFormat="false" ht="15" hidden="false" customHeight="false" outlineLevel="0" collapsed="false">
      <c r="A114" s="60"/>
      <c r="B114" s="19"/>
      <c r="C114" s="19"/>
      <c r="D114" s="19"/>
      <c r="E114" s="106"/>
      <c r="F114" s="19"/>
      <c r="G114" s="19"/>
      <c r="H114" s="19"/>
      <c r="I114" s="19"/>
      <c r="J114" s="19"/>
      <c r="K114" s="106"/>
      <c r="L114" s="19"/>
      <c r="M114" s="60"/>
      <c r="N114" s="19"/>
      <c r="O114" s="19"/>
      <c r="P114" s="19"/>
      <c r="Q114" s="106"/>
      <c r="R114" s="19"/>
      <c r="S114" s="60"/>
      <c r="T114" s="19"/>
      <c r="U114" s="33"/>
      <c r="V114" s="33"/>
      <c r="W114" s="106"/>
      <c r="X114" s="19"/>
      <c r="Y114" s="60"/>
      <c r="Z114" s="107"/>
      <c r="AA114" s="19"/>
      <c r="AB114" s="19"/>
      <c r="AC114" s="19"/>
      <c r="AD114" s="19"/>
      <c r="AE114" s="60"/>
      <c r="AF114" s="60"/>
    </row>
    <row r="115" customFormat="false" ht="15" hidden="false" customHeight="false" outlineLevel="0" collapsed="false">
      <c r="A115" s="60"/>
      <c r="B115" s="19"/>
      <c r="C115" s="19"/>
      <c r="D115" s="19"/>
      <c r="E115" s="106"/>
      <c r="F115" s="19"/>
      <c r="G115" s="19"/>
      <c r="H115" s="19"/>
      <c r="I115" s="19"/>
      <c r="J115" s="19"/>
      <c r="K115" s="106"/>
      <c r="L115" s="19"/>
      <c r="M115" s="60"/>
      <c r="N115" s="19"/>
      <c r="O115" s="19"/>
      <c r="P115" s="19"/>
      <c r="Q115" s="106"/>
      <c r="R115" s="19"/>
      <c r="S115" s="60"/>
      <c r="T115" s="19"/>
      <c r="U115" s="33"/>
      <c r="V115" s="33"/>
      <c r="W115" s="106"/>
      <c r="X115" s="19"/>
      <c r="Y115" s="60"/>
      <c r="Z115" s="107"/>
      <c r="AA115" s="19"/>
      <c r="AB115" s="19"/>
      <c r="AC115" s="19"/>
      <c r="AD115" s="19"/>
      <c r="AE115" s="60"/>
      <c r="AF115" s="60"/>
    </row>
    <row r="116" customFormat="false" ht="15" hidden="false" customHeight="false" outlineLevel="0" collapsed="false">
      <c r="A116" s="60"/>
      <c r="B116" s="19"/>
      <c r="C116" s="19"/>
      <c r="D116" s="19"/>
      <c r="E116" s="106"/>
      <c r="F116" s="19"/>
      <c r="G116" s="19"/>
      <c r="H116" s="19"/>
      <c r="I116" s="19"/>
      <c r="J116" s="19"/>
      <c r="K116" s="106"/>
      <c r="L116" s="19"/>
      <c r="M116" s="60"/>
      <c r="N116" s="19"/>
      <c r="O116" s="19"/>
      <c r="P116" s="19"/>
      <c r="Q116" s="106"/>
      <c r="R116" s="19"/>
      <c r="S116" s="60"/>
      <c r="T116" s="19"/>
      <c r="U116" s="33"/>
      <c r="V116" s="33"/>
      <c r="W116" s="106"/>
      <c r="X116" s="19"/>
      <c r="Y116" s="60"/>
      <c r="Z116" s="107"/>
      <c r="AA116" s="19"/>
      <c r="AB116" s="19"/>
      <c r="AC116" s="19"/>
      <c r="AD116" s="19"/>
      <c r="AE116" s="60"/>
      <c r="AF116" s="60"/>
    </row>
    <row r="117" customFormat="false" ht="15" hidden="false" customHeight="false" outlineLevel="0" collapsed="false">
      <c r="A117" s="60"/>
      <c r="B117" s="19"/>
      <c r="C117" s="19"/>
      <c r="D117" s="19"/>
      <c r="E117" s="106"/>
      <c r="F117" s="19"/>
      <c r="G117" s="19"/>
      <c r="H117" s="19"/>
      <c r="I117" s="19"/>
      <c r="J117" s="19"/>
      <c r="K117" s="106"/>
      <c r="L117" s="19"/>
      <c r="M117" s="60"/>
      <c r="N117" s="19"/>
      <c r="O117" s="19"/>
      <c r="P117" s="19"/>
      <c r="Q117" s="106"/>
      <c r="R117" s="19"/>
      <c r="S117" s="60"/>
      <c r="T117" s="19"/>
      <c r="U117" s="33"/>
      <c r="V117" s="33"/>
      <c r="W117" s="106"/>
      <c r="X117" s="19"/>
      <c r="Y117" s="60"/>
      <c r="Z117" s="107"/>
      <c r="AA117" s="19"/>
      <c r="AB117" s="19"/>
      <c r="AC117" s="19"/>
      <c r="AD117" s="19"/>
      <c r="AE117" s="60"/>
      <c r="AF117" s="60"/>
    </row>
    <row r="118" customFormat="false" ht="15" hidden="false" customHeight="false" outlineLevel="0" collapsed="false">
      <c r="A118" s="60"/>
      <c r="B118" s="19"/>
      <c r="C118" s="19"/>
      <c r="D118" s="19"/>
      <c r="E118" s="106"/>
      <c r="F118" s="19"/>
      <c r="G118" s="19"/>
      <c r="H118" s="19"/>
      <c r="I118" s="19"/>
      <c r="J118" s="19"/>
      <c r="K118" s="106"/>
      <c r="L118" s="19"/>
      <c r="M118" s="60"/>
      <c r="N118" s="19"/>
      <c r="O118" s="19"/>
      <c r="P118" s="19"/>
      <c r="Q118" s="106"/>
      <c r="R118" s="19"/>
      <c r="S118" s="60"/>
      <c r="T118" s="19"/>
      <c r="U118" s="33"/>
      <c r="V118" s="33"/>
      <c r="W118" s="106"/>
      <c r="X118" s="19"/>
      <c r="Y118" s="60"/>
      <c r="Z118" s="107"/>
      <c r="AA118" s="19"/>
      <c r="AB118" s="19"/>
      <c r="AC118" s="19"/>
      <c r="AD118" s="19"/>
      <c r="AE118" s="60"/>
      <c r="AF118" s="60"/>
    </row>
    <row r="119" customFormat="false" ht="15" hidden="false" customHeight="false" outlineLevel="0" collapsed="false">
      <c r="A119" s="60"/>
      <c r="B119" s="19"/>
      <c r="C119" s="19"/>
      <c r="D119" s="19"/>
      <c r="E119" s="106"/>
      <c r="F119" s="19"/>
      <c r="G119" s="19"/>
      <c r="H119" s="19"/>
      <c r="I119" s="19"/>
      <c r="J119" s="19"/>
      <c r="K119" s="106"/>
      <c r="L119" s="19"/>
      <c r="M119" s="60"/>
      <c r="N119" s="19"/>
      <c r="O119" s="19"/>
      <c r="P119" s="19"/>
      <c r="Q119" s="106"/>
      <c r="R119" s="19"/>
      <c r="S119" s="60"/>
      <c r="T119" s="19"/>
      <c r="U119" s="33"/>
      <c r="V119" s="33"/>
      <c r="W119" s="106"/>
      <c r="X119" s="19"/>
      <c r="Y119" s="60"/>
      <c r="Z119" s="107"/>
      <c r="AA119" s="19"/>
      <c r="AB119" s="19"/>
      <c r="AC119" s="19"/>
      <c r="AD119" s="19"/>
      <c r="AE119" s="60"/>
      <c r="AF119" s="60"/>
    </row>
    <row r="120" customFormat="false" ht="15" hidden="false" customHeight="false" outlineLevel="0" collapsed="false">
      <c r="A120" s="60"/>
      <c r="B120" s="19"/>
      <c r="C120" s="19"/>
      <c r="D120" s="19"/>
      <c r="E120" s="106"/>
      <c r="F120" s="19"/>
      <c r="G120" s="19"/>
      <c r="H120" s="19"/>
      <c r="I120" s="19"/>
      <c r="J120" s="19"/>
      <c r="K120" s="106"/>
      <c r="L120" s="19"/>
      <c r="M120" s="60"/>
      <c r="N120" s="19"/>
      <c r="O120" s="19"/>
      <c r="P120" s="19"/>
      <c r="Q120" s="106"/>
      <c r="R120" s="19"/>
      <c r="S120" s="60"/>
      <c r="T120" s="19"/>
      <c r="U120" s="33"/>
      <c r="V120" s="33"/>
      <c r="W120" s="106"/>
      <c r="X120" s="19"/>
      <c r="Y120" s="60"/>
      <c r="Z120" s="107"/>
      <c r="AA120" s="19"/>
      <c r="AB120" s="19"/>
      <c r="AC120" s="19"/>
      <c r="AD120" s="19"/>
      <c r="AE120" s="60"/>
      <c r="AF120" s="60"/>
    </row>
    <row r="121" customFormat="false" ht="15" hidden="false" customHeight="false" outlineLevel="0" collapsed="false">
      <c r="A121" s="60"/>
      <c r="B121" s="19"/>
      <c r="C121" s="19"/>
      <c r="D121" s="19"/>
      <c r="E121" s="106"/>
      <c r="F121" s="19"/>
      <c r="G121" s="19"/>
      <c r="H121" s="19"/>
      <c r="I121" s="19"/>
      <c r="J121" s="19"/>
      <c r="K121" s="106"/>
      <c r="L121" s="19"/>
      <c r="M121" s="60"/>
      <c r="N121" s="19"/>
      <c r="O121" s="19"/>
      <c r="P121" s="19"/>
      <c r="Q121" s="106"/>
      <c r="R121" s="19"/>
      <c r="S121" s="60"/>
      <c r="T121" s="19"/>
      <c r="U121" s="33"/>
      <c r="V121" s="33"/>
      <c r="W121" s="106"/>
      <c r="X121" s="19"/>
      <c r="Y121" s="60"/>
      <c r="Z121" s="107"/>
      <c r="AA121" s="19"/>
      <c r="AB121" s="19"/>
      <c r="AC121" s="19"/>
      <c r="AD121" s="19"/>
      <c r="AE121" s="60"/>
      <c r="AF121" s="60"/>
    </row>
    <row r="122" customFormat="false" ht="15" hidden="false" customHeight="false" outlineLevel="0" collapsed="false">
      <c r="A122" s="60"/>
      <c r="B122" s="19"/>
      <c r="C122" s="19"/>
      <c r="D122" s="19"/>
      <c r="E122" s="106"/>
      <c r="F122" s="19"/>
      <c r="G122" s="19"/>
      <c r="H122" s="19"/>
      <c r="I122" s="19"/>
      <c r="J122" s="19"/>
      <c r="K122" s="106"/>
      <c r="L122" s="19"/>
      <c r="M122" s="60"/>
      <c r="N122" s="19"/>
      <c r="O122" s="19"/>
      <c r="P122" s="19"/>
      <c r="Q122" s="106"/>
      <c r="R122" s="19"/>
      <c r="S122" s="60"/>
      <c r="T122" s="19"/>
      <c r="U122" s="33"/>
      <c r="V122" s="33"/>
      <c r="W122" s="106"/>
      <c r="X122" s="19"/>
      <c r="Y122" s="60"/>
      <c r="Z122" s="107"/>
      <c r="AA122" s="19"/>
      <c r="AB122" s="19"/>
      <c r="AC122" s="19"/>
      <c r="AD122" s="19"/>
      <c r="AE122" s="60"/>
      <c r="AF122" s="60"/>
    </row>
    <row r="123" customFormat="false" ht="15" hidden="false" customHeight="false" outlineLevel="0" collapsed="false">
      <c r="A123" s="60"/>
      <c r="B123" s="19"/>
      <c r="C123" s="19"/>
      <c r="D123" s="19"/>
      <c r="E123" s="106"/>
      <c r="F123" s="19"/>
      <c r="G123" s="19"/>
      <c r="H123" s="19"/>
      <c r="I123" s="19"/>
      <c r="J123" s="19"/>
      <c r="K123" s="106"/>
      <c r="L123" s="19"/>
      <c r="M123" s="60"/>
      <c r="N123" s="19"/>
      <c r="O123" s="19"/>
      <c r="P123" s="19"/>
      <c r="Q123" s="106"/>
      <c r="R123" s="19"/>
      <c r="S123" s="60"/>
      <c r="T123" s="19"/>
      <c r="U123" s="33"/>
      <c r="V123" s="33"/>
      <c r="W123" s="106"/>
      <c r="X123" s="19"/>
      <c r="Y123" s="60"/>
      <c r="Z123" s="107"/>
      <c r="AA123" s="19"/>
      <c r="AB123" s="19"/>
      <c r="AC123" s="19"/>
      <c r="AD123" s="19"/>
      <c r="AE123" s="60"/>
      <c r="AF123" s="60"/>
    </row>
    <row r="124" customFormat="false" ht="15" hidden="false" customHeight="false" outlineLevel="0" collapsed="false">
      <c r="A124" s="60"/>
      <c r="B124" s="19"/>
      <c r="C124" s="19"/>
      <c r="D124" s="19"/>
      <c r="E124" s="106"/>
      <c r="F124" s="19"/>
      <c r="G124" s="19"/>
      <c r="H124" s="19"/>
      <c r="I124" s="19"/>
      <c r="J124" s="19"/>
      <c r="K124" s="106"/>
      <c r="L124" s="19"/>
      <c r="M124" s="60"/>
      <c r="N124" s="19"/>
      <c r="O124" s="19"/>
      <c r="P124" s="19"/>
      <c r="Q124" s="106"/>
      <c r="R124" s="19"/>
      <c r="S124" s="60"/>
      <c r="T124" s="19"/>
      <c r="U124" s="33"/>
      <c r="V124" s="33"/>
      <c r="W124" s="106"/>
      <c r="X124" s="19"/>
      <c r="Y124" s="60"/>
      <c r="Z124" s="107"/>
      <c r="AA124" s="19"/>
      <c r="AB124" s="19"/>
      <c r="AC124" s="19"/>
      <c r="AD124" s="19"/>
      <c r="AE124" s="60"/>
      <c r="AF124" s="60"/>
    </row>
    <row r="125" customFormat="false" ht="15" hidden="false" customHeight="false" outlineLevel="0" collapsed="false">
      <c r="A125" s="60"/>
      <c r="B125" s="19"/>
      <c r="C125" s="19"/>
      <c r="D125" s="19"/>
      <c r="E125" s="106"/>
      <c r="F125" s="19"/>
      <c r="G125" s="19"/>
      <c r="H125" s="19"/>
      <c r="I125" s="19"/>
      <c r="J125" s="19"/>
      <c r="K125" s="106"/>
      <c r="L125" s="19"/>
      <c r="M125" s="60"/>
      <c r="N125" s="19"/>
      <c r="O125" s="19"/>
      <c r="P125" s="19"/>
      <c r="Q125" s="106"/>
      <c r="R125" s="19"/>
      <c r="S125" s="60"/>
      <c r="T125" s="19"/>
      <c r="U125" s="33"/>
      <c r="V125" s="33"/>
      <c r="W125" s="106"/>
      <c r="X125" s="19"/>
      <c r="Y125" s="60"/>
      <c r="Z125" s="107"/>
      <c r="AA125" s="19"/>
      <c r="AB125" s="19"/>
      <c r="AC125" s="19"/>
      <c r="AD125" s="19"/>
      <c r="AE125" s="60"/>
      <c r="AF125" s="60"/>
    </row>
    <row r="126" customFormat="false" ht="15" hidden="false" customHeight="false" outlineLevel="0" collapsed="false">
      <c r="A126" s="60"/>
      <c r="B126" s="19"/>
      <c r="C126" s="19"/>
      <c r="D126" s="19"/>
      <c r="E126" s="106"/>
      <c r="F126" s="19"/>
      <c r="G126" s="19"/>
      <c r="H126" s="19"/>
      <c r="I126" s="19"/>
      <c r="J126" s="19"/>
      <c r="K126" s="106"/>
      <c r="L126" s="19"/>
      <c r="M126" s="60"/>
      <c r="N126" s="19"/>
      <c r="O126" s="19"/>
      <c r="P126" s="19"/>
      <c r="Q126" s="106"/>
      <c r="R126" s="19"/>
      <c r="S126" s="60"/>
      <c r="T126" s="19"/>
      <c r="U126" s="33"/>
      <c r="V126" s="33"/>
      <c r="W126" s="106"/>
      <c r="X126" s="19"/>
      <c r="Y126" s="60"/>
      <c r="Z126" s="107"/>
      <c r="AA126" s="19"/>
      <c r="AB126" s="19"/>
      <c r="AC126" s="19"/>
      <c r="AD126" s="19"/>
      <c r="AE126" s="60"/>
      <c r="AF126" s="60"/>
    </row>
    <row r="127" customFormat="false" ht="15" hidden="false" customHeight="false" outlineLevel="0" collapsed="false">
      <c r="A127" s="60"/>
      <c r="B127" s="19"/>
      <c r="C127" s="19"/>
      <c r="D127" s="19"/>
      <c r="E127" s="106"/>
      <c r="F127" s="19"/>
      <c r="G127" s="19"/>
      <c r="H127" s="19"/>
      <c r="I127" s="19"/>
      <c r="J127" s="19"/>
      <c r="K127" s="106"/>
      <c r="L127" s="19"/>
      <c r="M127" s="60"/>
      <c r="N127" s="19"/>
      <c r="O127" s="19"/>
      <c r="P127" s="19"/>
      <c r="Q127" s="106"/>
      <c r="R127" s="19"/>
      <c r="S127" s="60"/>
      <c r="T127" s="19"/>
      <c r="U127" s="33"/>
      <c r="V127" s="33"/>
      <c r="W127" s="106"/>
      <c r="X127" s="19"/>
      <c r="Y127" s="108"/>
      <c r="Z127" s="107"/>
      <c r="AA127" s="19"/>
      <c r="AB127" s="19"/>
      <c r="AC127" s="19"/>
      <c r="AD127" s="19"/>
      <c r="AE127" s="60"/>
      <c r="AF127" s="60"/>
    </row>
    <row r="128" customFormat="false" ht="15" hidden="false" customHeight="false" outlineLevel="0" collapsed="false">
      <c r="A128" s="60"/>
      <c r="B128" s="19"/>
      <c r="C128" s="19"/>
      <c r="D128" s="19"/>
      <c r="E128" s="106"/>
      <c r="F128" s="19"/>
      <c r="G128" s="19"/>
      <c r="H128" s="19"/>
      <c r="I128" s="19"/>
      <c r="J128" s="19"/>
      <c r="K128" s="106"/>
      <c r="L128" s="19"/>
      <c r="M128" s="60"/>
      <c r="N128" s="19"/>
      <c r="O128" s="19"/>
      <c r="P128" s="19"/>
      <c r="Q128" s="106"/>
      <c r="R128" s="19"/>
      <c r="S128" s="60"/>
      <c r="T128" s="19"/>
      <c r="U128" s="33"/>
      <c r="V128" s="33"/>
      <c r="W128" s="106"/>
      <c r="X128" s="19"/>
      <c r="Y128" s="60"/>
      <c r="Z128" s="107"/>
      <c r="AA128" s="19"/>
      <c r="AB128" s="19"/>
      <c r="AC128" s="19"/>
      <c r="AD128" s="19"/>
      <c r="AE128" s="60"/>
      <c r="AF128" s="60"/>
    </row>
    <row r="129" customFormat="false" ht="15" hidden="false" customHeight="false" outlineLevel="0" collapsed="false">
      <c r="A129" s="60"/>
      <c r="B129" s="19"/>
      <c r="C129" s="19"/>
      <c r="D129" s="19"/>
      <c r="E129" s="106"/>
      <c r="F129" s="19"/>
      <c r="G129" s="19"/>
      <c r="H129" s="19"/>
      <c r="I129" s="19"/>
      <c r="J129" s="19"/>
      <c r="K129" s="106"/>
      <c r="L129" s="19"/>
      <c r="M129" s="60"/>
      <c r="N129" s="19"/>
      <c r="O129" s="19"/>
      <c r="P129" s="19"/>
      <c r="Q129" s="106"/>
      <c r="R129" s="19"/>
      <c r="S129" s="60"/>
      <c r="T129" s="19"/>
      <c r="U129" s="33"/>
      <c r="V129" s="33"/>
      <c r="W129" s="106"/>
      <c r="X129" s="19"/>
      <c r="Y129" s="60"/>
      <c r="Z129" s="107"/>
      <c r="AA129" s="19"/>
      <c r="AB129" s="19"/>
      <c r="AC129" s="19"/>
      <c r="AD129" s="19"/>
      <c r="AE129" s="60"/>
      <c r="AF129" s="60"/>
    </row>
    <row r="130" customFormat="false" ht="15" hidden="false" customHeight="false" outlineLevel="0" collapsed="false">
      <c r="A130" s="60"/>
      <c r="B130" s="19"/>
      <c r="C130" s="19"/>
      <c r="D130" s="19"/>
      <c r="E130" s="106"/>
      <c r="F130" s="19"/>
      <c r="G130" s="19"/>
      <c r="H130" s="19"/>
      <c r="I130" s="19"/>
      <c r="J130" s="19"/>
      <c r="K130" s="106"/>
      <c r="L130" s="19"/>
      <c r="M130" s="60"/>
      <c r="N130" s="19"/>
      <c r="O130" s="19"/>
      <c r="P130" s="19"/>
      <c r="Q130" s="106"/>
      <c r="R130" s="19"/>
      <c r="S130" s="60"/>
      <c r="T130" s="19"/>
      <c r="U130" s="33"/>
      <c r="V130" s="33"/>
      <c r="W130" s="106"/>
      <c r="X130" s="19"/>
      <c r="Y130" s="60"/>
      <c r="Z130" s="107"/>
      <c r="AA130" s="19"/>
      <c r="AB130" s="19"/>
      <c r="AC130" s="19"/>
      <c r="AD130" s="19"/>
      <c r="AE130" s="60"/>
      <c r="AF130" s="60"/>
    </row>
    <row r="131" customFormat="false" ht="12.75" hidden="false" customHeight="false" outlineLevel="0" collapsed="false">
      <c r="A131" s="60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60"/>
      <c r="N131" s="109"/>
      <c r="O131" s="109"/>
      <c r="P131" s="109"/>
      <c r="Q131" s="109"/>
      <c r="R131" s="109"/>
      <c r="S131" s="60"/>
      <c r="T131" s="109"/>
      <c r="U131" s="109"/>
      <c r="V131" s="109"/>
      <c r="W131" s="109"/>
      <c r="X131" s="109"/>
      <c r="Y131" s="60"/>
      <c r="Z131" s="109"/>
      <c r="AA131" s="109"/>
      <c r="AB131" s="109"/>
      <c r="AC131" s="109"/>
      <c r="AD131" s="109"/>
      <c r="AE131" s="60"/>
      <c r="AF131" s="60"/>
    </row>
    <row r="132" customFormat="false" ht="12.75" hidden="false" customHeight="false" outlineLevel="0" collapsed="false">
      <c r="A132" s="60"/>
      <c r="B132" s="110"/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  <c r="M132" s="60"/>
      <c r="N132" s="110"/>
      <c r="O132" s="110"/>
      <c r="P132" s="110"/>
      <c r="Q132" s="110"/>
      <c r="R132" s="110"/>
      <c r="S132" s="60"/>
      <c r="T132" s="110"/>
      <c r="U132" s="110"/>
      <c r="V132" s="110"/>
      <c r="W132" s="110"/>
      <c r="X132" s="110"/>
      <c r="Y132" s="60"/>
      <c r="Z132" s="111"/>
      <c r="AA132" s="111"/>
      <c r="AB132" s="111"/>
      <c r="AC132" s="111"/>
      <c r="AD132" s="111"/>
      <c r="AE132" s="60"/>
      <c r="AF132" s="60"/>
    </row>
    <row r="133" customFormat="false" ht="12.75" hidden="false" customHeight="false" outlineLevel="0" collapsed="false">
      <c r="A133" s="60"/>
      <c r="B133" s="112"/>
      <c r="C133" s="112"/>
      <c r="D133" s="112"/>
      <c r="E133" s="113"/>
      <c r="F133" s="113"/>
      <c r="G133" s="113"/>
      <c r="H133" s="112"/>
      <c r="I133" s="112"/>
      <c r="J133" s="112"/>
      <c r="K133" s="113"/>
      <c r="L133" s="113"/>
      <c r="M133" s="60"/>
      <c r="N133" s="112"/>
      <c r="O133" s="112"/>
      <c r="P133" s="112"/>
      <c r="Q133" s="113"/>
      <c r="R133" s="113"/>
      <c r="S133" s="60"/>
      <c r="T133" s="112"/>
      <c r="U133" s="112"/>
      <c r="V133" s="112"/>
      <c r="W133" s="113"/>
      <c r="X133" s="113"/>
      <c r="Y133" s="60"/>
      <c r="Z133" s="113"/>
      <c r="AA133" s="113"/>
      <c r="AB133" s="113"/>
      <c r="AC133" s="113"/>
      <c r="AD133" s="113"/>
      <c r="AE133" s="60"/>
      <c r="AF133" s="60"/>
    </row>
    <row r="134" customFormat="false" ht="12.7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</row>
    <row r="135" customFormat="false" ht="12.7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</row>
    <row r="136" customFormat="false" ht="12.7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</row>
    <row r="137" customFormat="false" ht="12.7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</row>
    <row r="138" customFormat="false" ht="12.7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</row>
    <row r="139" customFormat="false" ht="12.7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</row>
    <row r="140" customFormat="false" ht="12.7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</row>
    <row r="141" customFormat="false" ht="12.7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</row>
    <row r="142" customFormat="false" ht="12.7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</row>
    <row r="143" customFormat="false" ht="12.7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</row>
    <row r="144" customFormat="false" ht="12.7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</row>
    <row r="145" customFormat="false" ht="12.7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</row>
    <row r="146" customFormat="false" ht="12.7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</row>
    <row r="147" customFormat="false" ht="12.7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</row>
    <row r="148" customFormat="false" ht="12.7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</row>
    <row r="149" customFormat="false" ht="12.7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</row>
    <row r="150" customFormat="false" ht="12.7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</row>
    <row r="151" customFormat="false" ht="12.7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</row>
    <row r="152" customFormat="false" ht="12.75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</row>
  </sheetData>
  <sheetProtection sheet="true" password="afd1" objects="true" scenarios="true"/>
  <mergeCells count="674">
    <mergeCell ref="B2:E2"/>
    <mergeCell ref="G2:J2"/>
    <mergeCell ref="L2:O2"/>
    <mergeCell ref="Q2:T2"/>
    <mergeCell ref="B3:D3"/>
    <mergeCell ref="E3:F3"/>
    <mergeCell ref="H3:J3"/>
    <mergeCell ref="K3:L3"/>
    <mergeCell ref="N3:P3"/>
    <mergeCell ref="Q3:R3"/>
    <mergeCell ref="T3:V3"/>
    <mergeCell ref="W3:X3"/>
    <mergeCell ref="Z3:AD3"/>
    <mergeCell ref="B4:D4"/>
    <mergeCell ref="E4:F4"/>
    <mergeCell ref="H4:J4"/>
    <mergeCell ref="K4:L4"/>
    <mergeCell ref="N4:P4"/>
    <mergeCell ref="Q4:R4"/>
    <mergeCell ref="T4:V4"/>
    <mergeCell ref="W4:X4"/>
    <mergeCell ref="Z4:AD4"/>
    <mergeCell ref="B5:F5"/>
    <mergeCell ref="H5:L5"/>
    <mergeCell ref="N5:R5"/>
    <mergeCell ref="T5:X5"/>
    <mergeCell ref="Z5:AD5"/>
    <mergeCell ref="C6:D6"/>
    <mergeCell ref="I6:J6"/>
    <mergeCell ref="O6:P6"/>
    <mergeCell ref="U6:V6"/>
    <mergeCell ref="AA6:AB6"/>
    <mergeCell ref="C7:D7"/>
    <mergeCell ref="I7:J7"/>
    <mergeCell ref="O7:P7"/>
    <mergeCell ref="U7:V7"/>
    <mergeCell ref="AA7:AB7"/>
    <mergeCell ref="B8:F8"/>
    <mergeCell ref="H8:L8"/>
    <mergeCell ref="N8:R8"/>
    <mergeCell ref="T8:X8"/>
    <mergeCell ref="Z8:AD8"/>
    <mergeCell ref="C10:D10"/>
    <mergeCell ref="I10:J10"/>
    <mergeCell ref="O10:P10"/>
    <mergeCell ref="U10:V10"/>
    <mergeCell ref="AA10:AD10"/>
    <mergeCell ref="C11:D11"/>
    <mergeCell ref="I11:J11"/>
    <mergeCell ref="O11:P11"/>
    <mergeCell ref="U11:V11"/>
    <mergeCell ref="AA11:AD11"/>
    <mergeCell ref="C12:D12"/>
    <mergeCell ref="I12:J12"/>
    <mergeCell ref="O12:P12"/>
    <mergeCell ref="U12:V12"/>
    <mergeCell ref="AA12:AD12"/>
    <mergeCell ref="C13:D13"/>
    <mergeCell ref="I13:J13"/>
    <mergeCell ref="O13:P13"/>
    <mergeCell ref="U13:V13"/>
    <mergeCell ref="AA13:AD13"/>
    <mergeCell ref="C14:D14"/>
    <mergeCell ref="I14:J14"/>
    <mergeCell ref="O14:P14"/>
    <mergeCell ref="U14:V14"/>
    <mergeCell ref="AA14:AD14"/>
    <mergeCell ref="C15:D15"/>
    <mergeCell ref="I15:J15"/>
    <mergeCell ref="O15:P15"/>
    <mergeCell ref="U15:V15"/>
    <mergeCell ref="AA15:AD15"/>
    <mergeCell ref="C16:D16"/>
    <mergeCell ref="I16:J16"/>
    <mergeCell ref="O16:P16"/>
    <mergeCell ref="U16:V16"/>
    <mergeCell ref="AA16:AD16"/>
    <mergeCell ref="C17:D17"/>
    <mergeCell ref="I17:J17"/>
    <mergeCell ref="O17:P17"/>
    <mergeCell ref="U17:V17"/>
    <mergeCell ref="AA17:AD17"/>
    <mergeCell ref="C18:D18"/>
    <mergeCell ref="I18:J18"/>
    <mergeCell ref="O18:P18"/>
    <mergeCell ref="U18:V18"/>
    <mergeCell ref="AA18:AD18"/>
    <mergeCell ref="C19:D19"/>
    <mergeCell ref="I19:J19"/>
    <mergeCell ref="O19:P19"/>
    <mergeCell ref="U19:V19"/>
    <mergeCell ref="AA19:AD19"/>
    <mergeCell ref="C20:D20"/>
    <mergeCell ref="I20:J20"/>
    <mergeCell ref="O20:P20"/>
    <mergeCell ref="U20:V20"/>
    <mergeCell ref="AA20:AD20"/>
    <mergeCell ref="C21:D21"/>
    <mergeCell ref="I21:J21"/>
    <mergeCell ref="O21:P21"/>
    <mergeCell ref="U21:V21"/>
    <mergeCell ref="AA21:AD21"/>
    <mergeCell ref="C22:D22"/>
    <mergeCell ref="I22:J22"/>
    <mergeCell ref="O22:P22"/>
    <mergeCell ref="U22:V22"/>
    <mergeCell ref="AA22:AD22"/>
    <mergeCell ref="C23:D23"/>
    <mergeCell ref="I23:J23"/>
    <mergeCell ref="O23:P23"/>
    <mergeCell ref="U23:V23"/>
    <mergeCell ref="AA23:AD23"/>
    <mergeCell ref="C24:D24"/>
    <mergeCell ref="I24:J24"/>
    <mergeCell ref="O24:P24"/>
    <mergeCell ref="U24:V24"/>
    <mergeCell ref="AA24:AD24"/>
    <mergeCell ref="C25:D25"/>
    <mergeCell ref="I25:J25"/>
    <mergeCell ref="O25:P25"/>
    <mergeCell ref="U25:V25"/>
    <mergeCell ref="AA25:AD25"/>
    <mergeCell ref="C26:D26"/>
    <mergeCell ref="I26:J26"/>
    <mergeCell ref="O26:P26"/>
    <mergeCell ref="U26:V26"/>
    <mergeCell ref="AA26:AD26"/>
    <mergeCell ref="C27:D27"/>
    <mergeCell ref="I27:J27"/>
    <mergeCell ref="O27:P27"/>
    <mergeCell ref="U27:V27"/>
    <mergeCell ref="AA27:AD27"/>
    <mergeCell ref="C28:D28"/>
    <mergeCell ref="I28:J28"/>
    <mergeCell ref="O28:P28"/>
    <mergeCell ref="U28:V28"/>
    <mergeCell ref="AA28:AD28"/>
    <mergeCell ref="C29:D29"/>
    <mergeCell ref="I29:J29"/>
    <mergeCell ref="O29:P29"/>
    <mergeCell ref="U29:V29"/>
    <mergeCell ref="AA29:AD29"/>
    <mergeCell ref="C30:D30"/>
    <mergeCell ref="I30:J30"/>
    <mergeCell ref="O30:P30"/>
    <mergeCell ref="U30:V30"/>
    <mergeCell ref="AA30:AD30"/>
    <mergeCell ref="C31:D31"/>
    <mergeCell ref="I31:J31"/>
    <mergeCell ref="O31:P31"/>
    <mergeCell ref="U31:V31"/>
    <mergeCell ref="AA31:AD31"/>
    <mergeCell ref="C32:D32"/>
    <mergeCell ref="I32:J32"/>
    <mergeCell ref="O32:P32"/>
    <mergeCell ref="U32:V32"/>
    <mergeCell ref="AA32:AD32"/>
    <mergeCell ref="C33:D33"/>
    <mergeCell ref="I33:J33"/>
    <mergeCell ref="O33:P33"/>
    <mergeCell ref="U33:V33"/>
    <mergeCell ref="AA33:AD33"/>
    <mergeCell ref="C34:D34"/>
    <mergeCell ref="I34:J34"/>
    <mergeCell ref="O34:P34"/>
    <mergeCell ref="U34:V34"/>
    <mergeCell ref="AA34:AD34"/>
    <mergeCell ref="C35:D35"/>
    <mergeCell ref="I35:J35"/>
    <mergeCell ref="O35:P35"/>
    <mergeCell ref="U35:V35"/>
    <mergeCell ref="AA35:AD35"/>
    <mergeCell ref="C36:D36"/>
    <mergeCell ref="I36:J36"/>
    <mergeCell ref="O36:P36"/>
    <mergeCell ref="U36:V36"/>
    <mergeCell ref="AA36:AD36"/>
    <mergeCell ref="C37:D37"/>
    <mergeCell ref="I37:J37"/>
    <mergeCell ref="O37:P37"/>
    <mergeCell ref="U37:V37"/>
    <mergeCell ref="AA37:AD37"/>
    <mergeCell ref="C38:D38"/>
    <mergeCell ref="I38:J38"/>
    <mergeCell ref="O38:P38"/>
    <mergeCell ref="U38:V38"/>
    <mergeCell ref="AA38:AD38"/>
    <mergeCell ref="C39:D39"/>
    <mergeCell ref="I39:J39"/>
    <mergeCell ref="O39:P39"/>
    <mergeCell ref="U39:V39"/>
    <mergeCell ref="AA39:AD39"/>
    <mergeCell ref="C40:D40"/>
    <mergeCell ref="I40:J40"/>
    <mergeCell ref="O40:P40"/>
    <mergeCell ref="U40:V40"/>
    <mergeCell ref="AA40:AD40"/>
    <mergeCell ref="C41:D41"/>
    <mergeCell ref="I41:J41"/>
    <mergeCell ref="O41:P41"/>
    <mergeCell ref="U41:V41"/>
    <mergeCell ref="AA41:AD41"/>
    <mergeCell ref="C42:D42"/>
    <mergeCell ref="I42:J42"/>
    <mergeCell ref="O42:P42"/>
    <mergeCell ref="U42:V42"/>
    <mergeCell ref="AA42:AD42"/>
    <mergeCell ref="C43:D43"/>
    <mergeCell ref="I43:J43"/>
    <mergeCell ref="O43:P43"/>
    <mergeCell ref="U43:V43"/>
    <mergeCell ref="AA43:AD43"/>
    <mergeCell ref="C44:D44"/>
    <mergeCell ref="I44:J44"/>
    <mergeCell ref="O44:P44"/>
    <mergeCell ref="U44:V44"/>
    <mergeCell ref="AA44:AD44"/>
    <mergeCell ref="C45:D45"/>
    <mergeCell ref="I45:J45"/>
    <mergeCell ref="O45:P45"/>
    <mergeCell ref="U45:V45"/>
    <mergeCell ref="AA45:AD45"/>
    <mergeCell ref="C46:D46"/>
    <mergeCell ref="I46:J46"/>
    <mergeCell ref="O46:P46"/>
    <mergeCell ref="U46:V46"/>
    <mergeCell ref="AA46:AD46"/>
    <mergeCell ref="C47:D47"/>
    <mergeCell ref="I47:J47"/>
    <mergeCell ref="O47:P47"/>
    <mergeCell ref="U47:V47"/>
    <mergeCell ref="AA47:AD47"/>
    <mergeCell ref="C48:D48"/>
    <mergeCell ref="I48:J48"/>
    <mergeCell ref="O48:P48"/>
    <mergeCell ref="U48:V48"/>
    <mergeCell ref="AA48:AD48"/>
    <mergeCell ref="C49:D49"/>
    <mergeCell ref="I49:J49"/>
    <mergeCell ref="O49:P49"/>
    <mergeCell ref="U49:V49"/>
    <mergeCell ref="AA49:AD49"/>
    <mergeCell ref="C50:D50"/>
    <mergeCell ref="I50:J50"/>
    <mergeCell ref="O50:P50"/>
    <mergeCell ref="U50:V50"/>
    <mergeCell ref="AA50:AD50"/>
    <mergeCell ref="C51:D51"/>
    <mergeCell ref="I51:J51"/>
    <mergeCell ref="O51:P51"/>
    <mergeCell ref="U51:V51"/>
    <mergeCell ref="AA51:AD51"/>
    <mergeCell ref="C52:D52"/>
    <mergeCell ref="I52:J52"/>
    <mergeCell ref="O52:P52"/>
    <mergeCell ref="U52:V52"/>
    <mergeCell ref="AA52:AD52"/>
    <mergeCell ref="C53:D53"/>
    <mergeCell ref="I53:J53"/>
    <mergeCell ref="O53:P53"/>
    <mergeCell ref="U53:V53"/>
    <mergeCell ref="AA53:AD53"/>
    <mergeCell ref="C54:D54"/>
    <mergeCell ref="I54:J54"/>
    <mergeCell ref="O54:P54"/>
    <mergeCell ref="U54:V54"/>
    <mergeCell ref="AA54:AD54"/>
    <mergeCell ref="C55:D55"/>
    <mergeCell ref="I55:J55"/>
    <mergeCell ref="O55:P55"/>
    <mergeCell ref="U55:V55"/>
    <mergeCell ref="AA55:AD55"/>
    <mergeCell ref="C56:D56"/>
    <mergeCell ref="I56:J56"/>
    <mergeCell ref="O56:P56"/>
    <mergeCell ref="U56:V56"/>
    <mergeCell ref="AA56:AD56"/>
    <mergeCell ref="C57:D57"/>
    <mergeCell ref="I57:J57"/>
    <mergeCell ref="O57:P57"/>
    <mergeCell ref="U57:V57"/>
    <mergeCell ref="AA57:AD57"/>
    <mergeCell ref="C58:D58"/>
    <mergeCell ref="I58:J58"/>
    <mergeCell ref="O58:P58"/>
    <mergeCell ref="U58:V58"/>
    <mergeCell ref="AA58:AD58"/>
    <mergeCell ref="C59:D59"/>
    <mergeCell ref="I59:J59"/>
    <mergeCell ref="O59:P59"/>
    <mergeCell ref="U59:V59"/>
    <mergeCell ref="AA59:AD59"/>
    <mergeCell ref="C60:D60"/>
    <mergeCell ref="I60:J60"/>
    <mergeCell ref="O60:P60"/>
    <mergeCell ref="U60:V60"/>
    <mergeCell ref="AA60:AD60"/>
    <mergeCell ref="C61:D61"/>
    <mergeCell ref="I61:J61"/>
    <mergeCell ref="O61:P61"/>
    <mergeCell ref="U61:V61"/>
    <mergeCell ref="AA61:AD61"/>
    <mergeCell ref="C62:D62"/>
    <mergeCell ref="I62:J62"/>
    <mergeCell ref="O62:P62"/>
    <mergeCell ref="U62:V62"/>
    <mergeCell ref="AA62:AD62"/>
    <mergeCell ref="C63:D63"/>
    <mergeCell ref="I63:J63"/>
    <mergeCell ref="O63:P63"/>
    <mergeCell ref="U63:V63"/>
    <mergeCell ref="AA63:AD63"/>
    <mergeCell ref="C64:D64"/>
    <mergeCell ref="I64:J64"/>
    <mergeCell ref="O64:P64"/>
    <mergeCell ref="U64:V64"/>
    <mergeCell ref="AA64:AD64"/>
    <mergeCell ref="C65:D65"/>
    <mergeCell ref="I65:J65"/>
    <mergeCell ref="O65:P65"/>
    <mergeCell ref="U65:V65"/>
    <mergeCell ref="AA65:AD65"/>
    <mergeCell ref="B66:D66"/>
    <mergeCell ref="E66:F66"/>
    <mergeCell ref="H66:J66"/>
    <mergeCell ref="K66:L66"/>
    <mergeCell ref="N66:P66"/>
    <mergeCell ref="Q66:R66"/>
    <mergeCell ref="T66:V66"/>
    <mergeCell ref="W66:X66"/>
    <mergeCell ref="Z66:AB66"/>
    <mergeCell ref="AC66:AD66"/>
    <mergeCell ref="B67:F67"/>
    <mergeCell ref="H67:L67"/>
    <mergeCell ref="N67:R67"/>
    <mergeCell ref="T67:X67"/>
    <mergeCell ref="Z67:AD67"/>
    <mergeCell ref="B68:D68"/>
    <mergeCell ref="E68:F68"/>
    <mergeCell ref="H68:J68"/>
    <mergeCell ref="K68:L68"/>
    <mergeCell ref="N68:P68"/>
    <mergeCell ref="Q68:R68"/>
    <mergeCell ref="T68:V68"/>
    <mergeCell ref="W68:X68"/>
    <mergeCell ref="Z68:AD68"/>
    <mergeCell ref="B69:D69"/>
    <mergeCell ref="E69:F69"/>
    <mergeCell ref="H69:J69"/>
    <mergeCell ref="K69:L69"/>
    <mergeCell ref="N69:P69"/>
    <mergeCell ref="Q69:R69"/>
    <mergeCell ref="T69:V69"/>
    <mergeCell ref="W69:X69"/>
    <mergeCell ref="Z69:AD69"/>
    <mergeCell ref="B70:F70"/>
    <mergeCell ref="H70:L70"/>
    <mergeCell ref="N70:R70"/>
    <mergeCell ref="T70:X70"/>
    <mergeCell ref="Z70:AD70"/>
    <mergeCell ref="B71:C71"/>
    <mergeCell ref="H71:I71"/>
    <mergeCell ref="N71:O71"/>
    <mergeCell ref="U71:V71"/>
    <mergeCell ref="AA71:AB71"/>
    <mergeCell ref="C72:D72"/>
    <mergeCell ref="I72:J72"/>
    <mergeCell ref="O72:P72"/>
    <mergeCell ref="U72:V72"/>
    <mergeCell ref="AA72:AB72"/>
    <mergeCell ref="B73:F73"/>
    <mergeCell ref="H73:L73"/>
    <mergeCell ref="N73:R73"/>
    <mergeCell ref="T73:X73"/>
    <mergeCell ref="Z73:AD73"/>
    <mergeCell ref="C75:D75"/>
    <mergeCell ref="I75:J75"/>
    <mergeCell ref="O75:P75"/>
    <mergeCell ref="U75:V75"/>
    <mergeCell ref="AA75:AD75"/>
    <mergeCell ref="C76:D76"/>
    <mergeCell ref="I76:J76"/>
    <mergeCell ref="O76:P76"/>
    <mergeCell ref="U76:V76"/>
    <mergeCell ref="AA76:AD76"/>
    <mergeCell ref="C77:D77"/>
    <mergeCell ref="I77:J77"/>
    <mergeCell ref="O77:P77"/>
    <mergeCell ref="U77:V77"/>
    <mergeCell ref="AA77:AD77"/>
    <mergeCell ref="C78:D78"/>
    <mergeCell ref="I78:J78"/>
    <mergeCell ref="O78:P78"/>
    <mergeCell ref="U78:V78"/>
    <mergeCell ref="AA78:AD78"/>
    <mergeCell ref="C79:D79"/>
    <mergeCell ref="I79:J79"/>
    <mergeCell ref="O79:P79"/>
    <mergeCell ref="U79:V79"/>
    <mergeCell ref="AA79:AD79"/>
    <mergeCell ref="C80:D80"/>
    <mergeCell ref="I80:J80"/>
    <mergeCell ref="O80:P80"/>
    <mergeCell ref="U80:V80"/>
    <mergeCell ref="AA80:AD80"/>
    <mergeCell ref="C81:D81"/>
    <mergeCell ref="I81:J81"/>
    <mergeCell ref="O81:P81"/>
    <mergeCell ref="U81:V81"/>
    <mergeCell ref="AA81:AD81"/>
    <mergeCell ref="C82:D82"/>
    <mergeCell ref="I82:J82"/>
    <mergeCell ref="O82:P82"/>
    <mergeCell ref="U82:V82"/>
    <mergeCell ref="AA82:AD82"/>
    <mergeCell ref="C83:D83"/>
    <mergeCell ref="I83:J83"/>
    <mergeCell ref="O83:P83"/>
    <mergeCell ref="U83:V83"/>
    <mergeCell ref="AA83:AD83"/>
    <mergeCell ref="C84:D84"/>
    <mergeCell ref="I84:J84"/>
    <mergeCell ref="O84:P84"/>
    <mergeCell ref="U84:V84"/>
    <mergeCell ref="AA84:AD84"/>
    <mergeCell ref="C85:D85"/>
    <mergeCell ref="I85:J85"/>
    <mergeCell ref="O85:P85"/>
    <mergeCell ref="U85:V85"/>
    <mergeCell ref="AA85:AD85"/>
    <mergeCell ref="C86:D86"/>
    <mergeCell ref="I86:J86"/>
    <mergeCell ref="O86:P86"/>
    <mergeCell ref="U86:V86"/>
    <mergeCell ref="AA86:AD86"/>
    <mergeCell ref="C87:D87"/>
    <mergeCell ref="I87:J87"/>
    <mergeCell ref="O87:P87"/>
    <mergeCell ref="U87:V87"/>
    <mergeCell ref="AA87:AD87"/>
    <mergeCell ref="C88:D88"/>
    <mergeCell ref="I88:J88"/>
    <mergeCell ref="O88:P88"/>
    <mergeCell ref="U88:V88"/>
    <mergeCell ref="AA88:AD88"/>
    <mergeCell ref="C89:D89"/>
    <mergeCell ref="I89:J89"/>
    <mergeCell ref="O89:P89"/>
    <mergeCell ref="U89:V89"/>
    <mergeCell ref="AA89:AD89"/>
    <mergeCell ref="C90:D90"/>
    <mergeCell ref="I90:J90"/>
    <mergeCell ref="O90:P90"/>
    <mergeCell ref="U90:V90"/>
    <mergeCell ref="AA90:AD90"/>
    <mergeCell ref="C91:D91"/>
    <mergeCell ref="I91:J91"/>
    <mergeCell ref="O91:P91"/>
    <mergeCell ref="U91:V91"/>
    <mergeCell ref="AA91:AD91"/>
    <mergeCell ref="C92:D92"/>
    <mergeCell ref="I92:J92"/>
    <mergeCell ref="O92:P92"/>
    <mergeCell ref="U92:V92"/>
    <mergeCell ref="AA92:AD92"/>
    <mergeCell ref="C93:D93"/>
    <mergeCell ref="I93:J93"/>
    <mergeCell ref="O93:P93"/>
    <mergeCell ref="U93:V93"/>
    <mergeCell ref="AA93:AD93"/>
    <mergeCell ref="C94:D94"/>
    <mergeCell ref="I94:J94"/>
    <mergeCell ref="O94:P94"/>
    <mergeCell ref="U94:V94"/>
    <mergeCell ref="AA94:AD94"/>
    <mergeCell ref="C95:D95"/>
    <mergeCell ref="I95:J95"/>
    <mergeCell ref="O95:P95"/>
    <mergeCell ref="U95:V95"/>
    <mergeCell ref="AA95:AD95"/>
    <mergeCell ref="C96:D96"/>
    <mergeCell ref="I96:J96"/>
    <mergeCell ref="O96:P96"/>
    <mergeCell ref="U96:V96"/>
    <mergeCell ref="AA96:AD96"/>
    <mergeCell ref="C97:D97"/>
    <mergeCell ref="I97:J97"/>
    <mergeCell ref="O97:P97"/>
    <mergeCell ref="U97:V97"/>
    <mergeCell ref="AA97:AD97"/>
    <mergeCell ref="C98:D98"/>
    <mergeCell ref="I98:J98"/>
    <mergeCell ref="O98:P98"/>
    <mergeCell ref="U98:V98"/>
    <mergeCell ref="AA98:AD98"/>
    <mergeCell ref="C99:D99"/>
    <mergeCell ref="I99:J99"/>
    <mergeCell ref="O99:P99"/>
    <mergeCell ref="U99:V99"/>
    <mergeCell ref="AA99:AD99"/>
    <mergeCell ref="C100:D100"/>
    <mergeCell ref="I100:J100"/>
    <mergeCell ref="O100:P100"/>
    <mergeCell ref="U100:V100"/>
    <mergeCell ref="AA100:AD100"/>
    <mergeCell ref="C101:D101"/>
    <mergeCell ref="I101:J101"/>
    <mergeCell ref="O101:P101"/>
    <mergeCell ref="U101:V101"/>
    <mergeCell ref="AA101:AD101"/>
    <mergeCell ref="C102:D102"/>
    <mergeCell ref="I102:J102"/>
    <mergeCell ref="O102:P102"/>
    <mergeCell ref="U102:V102"/>
    <mergeCell ref="AA102:AD102"/>
    <mergeCell ref="C103:D103"/>
    <mergeCell ref="I103:J103"/>
    <mergeCell ref="O103:P103"/>
    <mergeCell ref="U103:V103"/>
    <mergeCell ref="AA103:AD103"/>
    <mergeCell ref="C104:D104"/>
    <mergeCell ref="I104:J104"/>
    <mergeCell ref="O104:P104"/>
    <mergeCell ref="U104:V104"/>
    <mergeCell ref="AA104:AD104"/>
    <mergeCell ref="C105:D105"/>
    <mergeCell ref="I105:J105"/>
    <mergeCell ref="O105:P105"/>
    <mergeCell ref="U105:V105"/>
    <mergeCell ref="AA105:AD105"/>
    <mergeCell ref="C106:D106"/>
    <mergeCell ref="I106:J106"/>
    <mergeCell ref="O106:P106"/>
    <mergeCell ref="U106:V106"/>
    <mergeCell ref="AA106:AD106"/>
    <mergeCell ref="C107:D107"/>
    <mergeCell ref="I107:J107"/>
    <mergeCell ref="O107:P107"/>
    <mergeCell ref="U107:V107"/>
    <mergeCell ref="AA107:AD107"/>
    <mergeCell ref="C108:D108"/>
    <mergeCell ref="I108:J108"/>
    <mergeCell ref="O108:P108"/>
    <mergeCell ref="U108:V108"/>
    <mergeCell ref="AA108:AD108"/>
    <mergeCell ref="C109:D109"/>
    <mergeCell ref="I109:J109"/>
    <mergeCell ref="O109:P109"/>
    <mergeCell ref="U109:V109"/>
    <mergeCell ref="AA109:AD109"/>
    <mergeCell ref="C110:D110"/>
    <mergeCell ref="I110:J110"/>
    <mergeCell ref="O110:P110"/>
    <mergeCell ref="U110:V110"/>
    <mergeCell ref="AA110:AD110"/>
    <mergeCell ref="C111:D111"/>
    <mergeCell ref="I111:J111"/>
    <mergeCell ref="O111:P111"/>
    <mergeCell ref="U111:V111"/>
    <mergeCell ref="AA111:AD111"/>
    <mergeCell ref="C112:D112"/>
    <mergeCell ref="I112:J112"/>
    <mergeCell ref="O112:P112"/>
    <mergeCell ref="U112:V112"/>
    <mergeCell ref="AA112:AD112"/>
    <mergeCell ref="C113:D113"/>
    <mergeCell ref="I113:J113"/>
    <mergeCell ref="O113:P113"/>
    <mergeCell ref="U113:V113"/>
    <mergeCell ref="AA113:AD113"/>
    <mergeCell ref="C114:D114"/>
    <mergeCell ref="I114:J114"/>
    <mergeCell ref="O114:P114"/>
    <mergeCell ref="U114:V114"/>
    <mergeCell ref="AA114:AD114"/>
    <mergeCell ref="C115:D115"/>
    <mergeCell ref="I115:J115"/>
    <mergeCell ref="O115:P115"/>
    <mergeCell ref="U115:V115"/>
    <mergeCell ref="AA115:AD115"/>
    <mergeCell ref="C116:D116"/>
    <mergeCell ref="I116:J116"/>
    <mergeCell ref="O116:P116"/>
    <mergeCell ref="U116:V116"/>
    <mergeCell ref="AA116:AD116"/>
    <mergeCell ref="C117:D117"/>
    <mergeCell ref="I117:J117"/>
    <mergeCell ref="O117:P117"/>
    <mergeCell ref="U117:V117"/>
    <mergeCell ref="AA117:AD117"/>
    <mergeCell ref="C118:D118"/>
    <mergeCell ref="I118:J118"/>
    <mergeCell ref="O118:P118"/>
    <mergeCell ref="U118:V118"/>
    <mergeCell ref="AA118:AD118"/>
    <mergeCell ref="C119:D119"/>
    <mergeCell ref="I119:J119"/>
    <mergeCell ref="O119:P119"/>
    <mergeCell ref="U119:V119"/>
    <mergeCell ref="AA119:AD119"/>
    <mergeCell ref="C120:D120"/>
    <mergeCell ref="I120:J120"/>
    <mergeCell ref="O120:P120"/>
    <mergeCell ref="U120:V120"/>
    <mergeCell ref="AA120:AD120"/>
    <mergeCell ref="C121:D121"/>
    <mergeCell ref="I121:J121"/>
    <mergeCell ref="O121:P121"/>
    <mergeCell ref="U121:V121"/>
    <mergeCell ref="AA121:AD121"/>
    <mergeCell ref="C122:D122"/>
    <mergeCell ref="I122:J122"/>
    <mergeCell ref="O122:P122"/>
    <mergeCell ref="U122:V122"/>
    <mergeCell ref="AA122:AD122"/>
    <mergeCell ref="C123:D123"/>
    <mergeCell ref="I123:J123"/>
    <mergeCell ref="O123:P123"/>
    <mergeCell ref="U123:V123"/>
    <mergeCell ref="AA123:AD123"/>
    <mergeCell ref="C124:D124"/>
    <mergeCell ref="I124:J124"/>
    <mergeCell ref="O124:P124"/>
    <mergeCell ref="U124:V124"/>
    <mergeCell ref="AA124:AD124"/>
    <mergeCell ref="C125:D125"/>
    <mergeCell ref="I125:J125"/>
    <mergeCell ref="O125:P125"/>
    <mergeCell ref="U125:V125"/>
    <mergeCell ref="AA125:AD125"/>
    <mergeCell ref="C126:D126"/>
    <mergeCell ref="I126:J126"/>
    <mergeCell ref="O126:P126"/>
    <mergeCell ref="U126:V126"/>
    <mergeCell ref="AA126:AD126"/>
    <mergeCell ref="C127:D127"/>
    <mergeCell ref="I127:J127"/>
    <mergeCell ref="O127:P127"/>
    <mergeCell ref="U127:V127"/>
    <mergeCell ref="AA127:AD127"/>
    <mergeCell ref="C128:D128"/>
    <mergeCell ref="I128:J128"/>
    <mergeCell ref="O128:P128"/>
    <mergeCell ref="U128:V128"/>
    <mergeCell ref="AA128:AD128"/>
    <mergeCell ref="C129:D129"/>
    <mergeCell ref="I129:J129"/>
    <mergeCell ref="O129:P129"/>
    <mergeCell ref="U129:V129"/>
    <mergeCell ref="AA129:AD129"/>
    <mergeCell ref="C130:D130"/>
    <mergeCell ref="I130:J130"/>
    <mergeCell ref="O130:P130"/>
    <mergeCell ref="U130:V130"/>
    <mergeCell ref="AA130:AD130"/>
    <mergeCell ref="B131:F131"/>
    <mergeCell ref="H131:L131"/>
    <mergeCell ref="N131:R131"/>
    <mergeCell ref="T131:X131"/>
    <mergeCell ref="Z131:AD131"/>
    <mergeCell ref="B132:F132"/>
    <mergeCell ref="H132:L132"/>
    <mergeCell ref="N132:R132"/>
    <mergeCell ref="T132:X132"/>
    <mergeCell ref="Z132:AD132"/>
    <mergeCell ref="B133:D133"/>
    <mergeCell ref="E133:F133"/>
    <mergeCell ref="H133:J133"/>
    <mergeCell ref="K133:L133"/>
    <mergeCell ref="N133:P133"/>
    <mergeCell ref="Q133:R133"/>
    <mergeCell ref="T133:V133"/>
    <mergeCell ref="W133:X133"/>
    <mergeCell ref="Z133:AD133"/>
  </mergeCells>
  <conditionalFormatting sqref="Q76:Q130 E76:E130 K76:K130">
    <cfRule type="cellIs" priority="2" operator="equal" aboveAverage="0" equalAverage="0" bottom="0" percent="0" rank="0" text="" dxfId="21">
      <formula>"-"</formula>
    </cfRule>
    <cfRule type="cellIs" priority="3" operator="between" aboveAverage="0" equalAverage="0" bottom="0" percent="0" rank="0" text="" dxfId="22">
      <formula>1</formula>
      <formula>100</formula>
    </cfRule>
  </conditionalFormatting>
  <conditionalFormatting sqref="U76:V130 AA76:AB130">
    <cfRule type="cellIs" priority="4" operator="notBetween" aboveAverage="0" equalAverage="0" bottom="0" percent="0" rank="0" text="" dxfId="23">
      <formula>"d"</formula>
      <formula>"e"</formula>
    </cfRule>
    <cfRule type="cellIs" priority="5" operator="between" aboveAverage="0" equalAverage="0" bottom="0" percent="0" rank="0" text="" dxfId="24">
      <formula>"D"</formula>
      <formula>"E"</formula>
    </cfRule>
    <cfRule type="cellIs" priority="6" operator="equal" aboveAverage="0" equalAverage="0" bottom="0" percent="0" rank="0" text="" dxfId="25">
      <formula>"Recl."</formula>
    </cfRule>
  </conditionalFormatting>
  <conditionalFormatting sqref="O76:P130">
    <cfRule type="cellIs" priority="7" operator="notBetween" aboveAverage="0" equalAverage="0" bottom="0" percent="0" rank="0" text="" dxfId="26">
      <formula>"D"</formula>
      <formula>"E"</formula>
    </cfRule>
    <cfRule type="cellIs" priority="8" operator="between" aboveAverage="0" equalAverage="0" bottom="0" percent="0" rank="0" text="" dxfId="27">
      <formula>"D"</formula>
      <formula>"E"</formula>
    </cfRule>
    <cfRule type="cellIs" priority="9" operator="equal" aboveAverage="0" equalAverage="0" bottom="0" percent="0" rank="0" text="" dxfId="28">
      <formula>"Recl."</formula>
    </cfRule>
  </conditionalFormatting>
  <conditionalFormatting sqref="I76:J130">
    <cfRule type="cellIs" priority="10" operator="notBetween" aboveAverage="0" equalAverage="0" bottom="0" percent="0" rank="0" text="" dxfId="29">
      <formula>"d"</formula>
      <formula>"e"</formula>
    </cfRule>
    <cfRule type="cellIs" priority="11" operator="between" aboveAverage="0" equalAverage="0" bottom="0" percent="0" rank="0" text="" dxfId="30">
      <formula>"d"</formula>
      <formula>"e"</formula>
    </cfRule>
    <cfRule type="cellIs" priority="12" operator="equal" aboveAverage="0" equalAverage="0" bottom="0" percent="0" rank="0" text="" dxfId="31">
      <formula>"Recl."</formula>
    </cfRule>
  </conditionalFormatting>
  <conditionalFormatting sqref="C76:D76">
    <cfRule type="cellIs" priority="13" operator="notBetween" aboveAverage="0" equalAverage="0" bottom="0" percent="0" rank="0" text="" dxfId="32">
      <formula>"D"</formula>
      <formula>"E"</formula>
    </cfRule>
    <cfRule type="cellIs" priority="14" operator="between" aboveAverage="0" equalAverage="0" bottom="0" percent="0" rank="0" text="" dxfId="33">
      <formula>"D"</formula>
      <formula>"E"</formula>
    </cfRule>
    <cfRule type="cellIs" priority="15" operator="equal" aboveAverage="0" equalAverage="0" bottom="0" percent="0" rank="0" text="" dxfId="34">
      <formula>"Recl."</formula>
    </cfRule>
  </conditionalFormatting>
  <conditionalFormatting sqref="W76:W130 K11:K65 E11:E65 W11:W65 Q11:Q65">
    <cfRule type="cellIs" priority="16" operator="equal" aboveAverage="0" equalAverage="0" bottom="0" percent="0" rank="0" text="" dxfId="35">
      <formula>"-"</formula>
    </cfRule>
    <cfRule type="cellIs" priority="17" operator="between" aboveAverage="0" equalAverage="0" bottom="0" percent="0" rank="0" text="" dxfId="36">
      <formula>1</formula>
      <formula>100</formula>
    </cfRule>
    <cfRule type="cellIs" priority="18" operator="equal" aboveAverage="0" equalAverage="0" bottom="0" percent="0" rank="0" text="" dxfId="37">
      <formula>"T"</formula>
    </cfRule>
  </conditionalFormatting>
  <conditionalFormatting sqref="C11:D65 I11:J65 O11:P65 U11:V65 AA11:AD65">
    <cfRule type="cellIs" priority="19" operator="greaterThanOrEqual" aboveAverage="0" equalAverage="0" bottom="0" percent="0" rank="0" text="" dxfId="38">
      <formula>5</formula>
    </cfRule>
    <cfRule type="cellIs" priority="20" operator="lessThan" aboveAverage="0" equalAverage="0" bottom="0" percent="0" rank="0" text="" dxfId="39">
      <formula>5</formula>
    </cfRule>
    <cfRule type="cellIs" priority="21" operator="equal" aboveAverage="0" equalAverage="0" bottom="0" percent="0" rank="0" text="" dxfId="40">
      <formula>"Recl."</formula>
    </cfRule>
  </conditionalFormatting>
  <printOptions headings="false" gridLines="false" gridLinesSet="true" horizontalCentered="false" verticalCentered="false"/>
  <pageMargins left="0.827083333333333" right="0.827083333333333" top="0.196527777777778" bottom="0.196527777777778" header="0.511811023622047" footer="0.511811023622047"/>
  <pageSetup paperSize="5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6T15:39:44Z</dcterms:created>
  <dc:creator>****</dc:creator>
  <dc:description/>
  <dc:language>en-US</dc:language>
  <cp:lastModifiedBy>Solon</cp:lastModifiedBy>
  <cp:lastPrinted>2000-05-18T00:59:58Z</cp:lastPrinted>
  <dcterms:modified xsi:type="dcterms:W3CDTF">2001-03-28T12:04:21Z</dcterms:modified>
  <cp:revision>0</cp:revision>
  <dc:subject/>
  <dc:title/>
</cp:coreProperties>
</file>