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ário" sheetId="1" state="visible" r:id="rId2"/>
    <sheet name="Tarjeta" sheetId="2" state="visible" r:id="rId3"/>
    <sheet name="Plan3" sheetId="3" state="visible" r:id="rId4"/>
  </sheets>
  <definedNames>
    <definedName function="false" hidden="false" localSheetId="1" name="_xlnm.Print_Area" vbProcedure="false">Tarjeta!$A$1:$A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SIGLA  DO NOME DO PROFESS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1</xdr:rowOff>
              </xdr:from>
              <xdr:to>
                <xdr:col>8</xdr:col>
                <xdr:colOff>57</xdr:colOff>
                <xdr:row>8</xdr:row>
                <xdr:rowOff>2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FICA VERMELHO QUANDO ULTRAPASSA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6</xdr:rowOff>
              </xdr:from>
              <xdr:to>
                <xdr:col>18</xdr:col>
                <xdr:colOff>9</xdr:colOff>
                <xdr:row>9</xdr:row>
                <xdr:rowOff>2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PERCENTUAL DE FALTAS: FICA VERMELHO QUANDO  &gt;=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6</xdr:rowOff>
              </xdr:from>
              <xdr:to>
                <xdr:col>19</xdr:col>
                <xdr:colOff>11</xdr:colOff>
                <xdr:row>9</xdr:row>
                <xdr:rowOff>2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****:indica que o número de faltas já alcançou a metade  das</t>
        </r>
        <r>
          <rPr>
            <sz val="8"/>
            <color rgb="FF000000"/>
            <rFont val="Tahoma"/>
            <family val="0"/>
          </rPr>
          <t xml:space="preserve"> FALTAS POSSÍVE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6</xdr:rowOff>
              </xdr:from>
              <xdr:to>
                <xdr:col>20</xdr:col>
                <xdr:colOff>0</xdr:colOff>
                <xdr:row>9</xdr:row>
                <xdr:rowOff>18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INSERIR AS FALTAS QUE O ALUNO COMPENS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6</xdr:rowOff>
              </xdr:from>
              <xdr:to>
                <xdr:col>24</xdr:col>
                <xdr:colOff>11</xdr:colOff>
                <xdr:row>9</xdr:row>
                <xdr:rowOff>20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CLASSIFICAÇaO POR FAL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</xdr:row>
                <xdr:rowOff>10</xdr:rowOff>
              </xdr:from>
              <xdr:to>
                <xdr:col>24</xdr:col>
                <xdr:colOff>58</xdr:colOff>
                <xdr:row>9</xdr:row>
                <xdr:rowOff>2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CLASSIFICAÇÃO POR CONCE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</xdr:row>
                <xdr:rowOff>10</xdr:rowOff>
              </xdr:from>
              <xdr:to>
                <xdr:col>25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NÃO FAÇA ALTERAÇÕES AQUI, PARA NÃO TORNAR A PLANILHA INOPER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11</xdr:rowOff>
              </xdr:from>
              <xdr:to>
                <xdr:col>31</xdr:col>
                <xdr:colOff>47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71">
  <si>
    <t xml:space="preserve">E.E.  JOÃO BATISTA DE OLIVEIRA</t>
  </si>
  <si>
    <t xml:space="preserve">ANO</t>
  </si>
  <si>
    <t xml:space="preserve">200O</t>
  </si>
  <si>
    <t xml:space="preserve">AULAS PREVISTAS </t>
  </si>
  <si>
    <t xml:space="preserve">1ºB</t>
  </si>
  <si>
    <t xml:space="preserve">2ºB</t>
  </si>
  <si>
    <t xml:space="preserve">3ºB</t>
  </si>
  <si>
    <t xml:space="preserve">4ºB</t>
  </si>
  <si>
    <t xml:space="preserve">AULAS ANO</t>
  </si>
  <si>
    <t xml:space="preserve">DIÁRIO  AUTOMÁTICO    </t>
  </si>
  <si>
    <t xml:space="preserve"> POR BIMESTRE</t>
  </si>
  <si>
    <r>
      <rPr>
        <sz val="12"/>
        <color rgb="FF0000FF"/>
        <rFont val="Arial"/>
        <family val="2"/>
      </rPr>
      <t xml:space="preserve">SÉRIA</t>
    </r>
    <r>
      <rPr>
        <sz val="12"/>
        <color rgb="FF000000"/>
        <rFont val="Arial"/>
        <family val="2"/>
      </rPr>
      <t xml:space="preserve">        </t>
    </r>
    <r>
      <rPr>
        <sz val="12"/>
        <color rgb="FF0000FF"/>
        <rFont val="Arial"/>
        <family val="2"/>
      </rPr>
      <t xml:space="preserve">                             </t>
    </r>
  </si>
  <si>
    <t xml:space="preserve">1ºTK  NOTURNO</t>
  </si>
  <si>
    <t xml:space="preserve">COMP.    CUR.</t>
  </si>
  <si>
    <t xml:space="preserve">DISCIPLINA  </t>
  </si>
  <si>
    <t xml:space="preserve">QUÍMICA</t>
  </si>
  <si>
    <t xml:space="preserve">T</t>
  </si>
  <si>
    <t xml:space="preserve">G</t>
  </si>
  <si>
    <t xml:space="preserve">S</t>
  </si>
  <si>
    <t xml:space="preserve">3º</t>
  </si>
  <si>
    <t xml:space="preserve">EM</t>
  </si>
  <si>
    <t xml:space="preserve">1ºT</t>
  </si>
  <si>
    <t xml:space="preserve">K</t>
  </si>
  <si>
    <t xml:space="preserve">PROFESSOR</t>
  </si>
  <si>
    <t xml:space="preserve">SIGLA</t>
  </si>
  <si>
    <t xml:space="preserve">A . N.</t>
  </si>
  <si>
    <t xml:space="preserve">AMARILDO NASCIMENTO</t>
  </si>
  <si>
    <t xml:space="preserve">CLAS. </t>
  </si>
  <si>
    <t xml:space="preserve">NOME DO ALUNO</t>
  </si>
  <si>
    <t xml:space="preserve">Nº</t>
  </si>
  <si>
    <t xml:space="preserve">1º BIM.</t>
  </si>
  <si>
    <t xml:space="preserve">2º BIM.</t>
  </si>
  <si>
    <t xml:space="preserve">3º BIM.</t>
  </si>
  <si>
    <t xml:space="preserve">4º BIM.</t>
  </si>
  <si>
    <t xml:space="preserve">CON.</t>
  </si>
  <si>
    <t xml:space="preserve">AULAS</t>
  </si>
  <si>
    <t xml:space="preserve">FALTAS  </t>
  </si>
  <si>
    <t xml:space="preserve">FALTAS</t>
  </si>
  <si>
    <t xml:space="preserve">LIMITE</t>
  </si>
  <si>
    <t xml:space="preserve">AC</t>
  </si>
  <si>
    <t xml:space="preserve">AUSÊNCIAS COMPENSADAS</t>
  </si>
  <si>
    <t xml:space="preserve">POR</t>
  </si>
  <si>
    <t xml:space="preserve">FINAL</t>
  </si>
  <si>
    <t xml:space="preserve">POSSIVEIS NO ANO</t>
  </si>
  <si>
    <t xml:space="preserve">TOTAL</t>
  </si>
  <si>
    <t xml:space="preserve">1ºBIM.</t>
  </si>
  <si>
    <t xml:space="preserve">2ºBIM.</t>
  </si>
  <si>
    <t xml:space="preserve">3ºBIM.</t>
  </si>
  <si>
    <t xml:space="preserve">4ºBIM.</t>
  </si>
  <si>
    <t xml:space="preserve">FALT.</t>
  </si>
  <si>
    <t xml:space="preserve">TRATAMENTO</t>
  </si>
  <si>
    <t xml:space="preserve">E</t>
  </si>
  <si>
    <t xml:space="preserve">B</t>
  </si>
  <si>
    <t xml:space="preserve">C</t>
  </si>
  <si>
    <t xml:space="preserve">A</t>
  </si>
  <si>
    <t xml:space="preserve">D</t>
  </si>
  <si>
    <t xml:space="preserve">Recl.</t>
  </si>
  <si>
    <t xml:space="preserve">Desenvolvido por Amarildo Nascimento  e-mail:  a.mar@ig.com.br</t>
  </si>
  <si>
    <t xml:space="preserve">BIM.</t>
  </si>
  <si>
    <t xml:space="preserve">M. FINAL</t>
  </si>
  <si>
    <t xml:space="preserve">1º</t>
  </si>
  <si>
    <t xml:space="preserve">2º</t>
  </si>
  <si>
    <t xml:space="preserve">4º</t>
  </si>
  <si>
    <t xml:space="preserve">CLASSE</t>
  </si>
  <si>
    <t xml:space="preserve">COMP. CUR.</t>
  </si>
  <si>
    <t xml:space="preserve">M</t>
  </si>
  <si>
    <t xml:space="preserve">F</t>
  </si>
  <si>
    <t xml:space="preserve">R. PROF.</t>
  </si>
  <si>
    <t xml:space="preserve">A DADAS:</t>
  </si>
  <si>
    <t xml:space="preserve">A.DADAS:</t>
  </si>
  <si>
    <t xml:space="preserve">A. DADA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General"/>
    <numFmt numFmtId="168" formatCode="_(* #,##0_);_(* \(#,##0\);_(* \-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CFFFF"/>
      <name val="Arial"/>
      <family val="2"/>
    </font>
    <font>
      <b val="true"/>
      <sz val="12"/>
      <name val="Arial"/>
      <family val="2"/>
    </font>
    <font>
      <sz val="16"/>
      <color rgb="FF0000FF"/>
      <name val="Arial"/>
      <family val="2"/>
    </font>
    <font>
      <sz val="10"/>
      <color rgb="FF0000FF"/>
      <name val="Times New Roman"/>
      <family val="1"/>
    </font>
    <font>
      <sz val="8"/>
      <color rgb="FF0000FF"/>
      <name val="Arial"/>
      <family val="2"/>
    </font>
    <font>
      <sz val="12"/>
      <color rgb="FFFF0000"/>
      <name val="Arial"/>
      <family val="2"/>
    </font>
    <font>
      <sz val="2"/>
      <color rgb="FF003300"/>
      <name val="Arial"/>
      <family val="2"/>
    </font>
    <font>
      <sz val="9"/>
      <name val="Arial"/>
      <family val="2"/>
    </font>
    <font>
      <sz val="12"/>
      <color rgb="FF993366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2"/>
      <color rgb="FF3366FF"/>
      <name val="Arial"/>
      <family val="2"/>
    </font>
    <font>
      <sz val="2"/>
      <name val="Arial"/>
      <family val="2"/>
    </font>
    <font>
      <sz val="10"/>
      <color rgb="FFFF0000"/>
      <name val="Arial"/>
      <family val="2"/>
    </font>
    <font>
      <sz val="2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sz val="9"/>
      <color rgb="FF0000FF"/>
      <name val="Arial"/>
      <family val="2"/>
    </font>
    <font>
      <sz val="7"/>
      <color rgb="FF0000FF"/>
      <name val="Arial"/>
      <family val="2"/>
    </font>
    <font>
      <sz val="5.5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2</xdr:row>
      <xdr:rowOff>18720</xdr:rowOff>
    </xdr:from>
    <xdr:to>
      <xdr:col>8</xdr:col>
      <xdr:colOff>473040</xdr:colOff>
      <xdr:row>2</xdr:row>
      <xdr:rowOff>181440</xdr:rowOff>
    </xdr:to>
    <xdr:sp>
      <xdr:nvSpPr>
        <xdr:cNvPr id="0" name="AutoShape 1"/>
        <xdr:cNvSpPr/>
      </xdr:nvSpPr>
      <xdr:spPr>
        <a:xfrm>
          <a:off x="4546080" y="561600"/>
          <a:ext cx="573120" cy="162720"/>
        </a:xfrm>
        <a:prstGeom prst="rightArrow">
          <a:avLst>
            <a:gd name="adj1" fmla="val 50000"/>
            <a:gd name="adj2" fmla="val 8805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5</xdr:row>
      <xdr:rowOff>9720</xdr:rowOff>
    </xdr:from>
    <xdr:to>
      <xdr:col>5</xdr:col>
      <xdr:colOff>231480</xdr:colOff>
      <xdr:row>5</xdr:row>
      <xdr:rowOff>171000</xdr:rowOff>
    </xdr:to>
    <xdr:sp>
      <xdr:nvSpPr>
        <xdr:cNvPr id="1" name="AutoShape 9"/>
        <xdr:cNvSpPr/>
      </xdr:nvSpPr>
      <xdr:spPr>
        <a:xfrm>
          <a:off x="3068280" y="1238400"/>
          <a:ext cx="573120" cy="161280"/>
        </a:xfrm>
        <a:prstGeom prst="rightArrow">
          <a:avLst>
            <a:gd name="adj1" fmla="val 50000"/>
            <a:gd name="adj2" fmla="val 8883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115</xdr:row>
      <xdr:rowOff>0</xdr:rowOff>
    </xdr:from>
    <xdr:to>
      <xdr:col>29</xdr:col>
      <xdr:colOff>120600</xdr:colOff>
      <xdr:row>129</xdr:row>
      <xdr:rowOff>190440</xdr:rowOff>
    </xdr:to>
    <xdr:sp>
      <xdr:nvSpPr>
        <xdr:cNvPr id="2" name="Line 16"/>
        <xdr:cNvSpPr/>
      </xdr:nvSpPr>
      <xdr:spPr>
        <a:xfrm>
          <a:off x="7055280" y="26706240"/>
          <a:ext cx="672480" cy="2857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115</xdr:row>
      <xdr:rowOff>9720</xdr:rowOff>
    </xdr:from>
    <xdr:to>
      <xdr:col>29</xdr:col>
      <xdr:colOff>170640</xdr:colOff>
      <xdr:row>115</xdr:row>
      <xdr:rowOff>28080</xdr:rowOff>
    </xdr:to>
    <xdr:sp>
      <xdr:nvSpPr>
        <xdr:cNvPr id="3" name="Line 17"/>
        <xdr:cNvSpPr/>
      </xdr:nvSpPr>
      <xdr:spPr>
        <a:xfrm>
          <a:off x="7035120" y="26715960"/>
          <a:ext cx="742680" cy="1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true" showRowColHeaders="true" showZeros="true" rightToLeft="false" tabSelected="true" showOutlineSymbols="true" defaultGridColor="true" view="normal" topLeftCell="H56" colorId="64" zoomScale="75" zoomScaleNormal="75" zoomScalePageLayoutView="100" workbookViewId="0">
      <selection pane="topLeft" activeCell="P66" activeCellId="0" sqref="P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4.7"/>
    <col collapsed="false" customWidth="true" hidden="false" outlineLevel="0" max="3" min="3" style="0" width="7.99"/>
    <col collapsed="false" customWidth="true" hidden="false" outlineLevel="0" max="4" min="4" style="0" width="5.13"/>
    <col collapsed="false" customWidth="true" hidden="false" outlineLevel="0" max="5" min="5" style="0" width="7.56"/>
    <col collapsed="false" customWidth="true" hidden="false" outlineLevel="0" max="6" min="6" style="0" width="4.85"/>
    <col collapsed="false" customWidth="true" hidden="false" outlineLevel="0" max="7" min="7" style="0" width="7.99"/>
    <col collapsed="false" customWidth="true" hidden="false" outlineLevel="0" max="8" min="8" style="0" width="4.7"/>
    <col collapsed="false" customWidth="true" hidden="false" outlineLevel="0" max="9" min="9" style="0" width="8.56"/>
    <col collapsed="false" customWidth="true" hidden="false" outlineLevel="0" max="10" min="10" style="0" width="5.28"/>
    <col collapsed="false" customWidth="true" hidden="false" outlineLevel="0" max="11" min="11" style="0" width="6.7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4" min="14" style="0" width="14.14"/>
    <col collapsed="false" customWidth="true" hidden="false" outlineLevel="0" max="15" min="15" style="0" width="10.41"/>
    <col collapsed="false" customWidth="true" hidden="false" outlineLevel="0" max="16" min="16" style="0" width="7.42"/>
    <col collapsed="false" customWidth="true" hidden="false" outlineLevel="0" max="17" min="17" style="0" width="5.13"/>
    <col collapsed="false" customWidth="true" hidden="false" outlineLevel="0" max="18" min="18" style="0" width="6.7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7.14"/>
    <col collapsed="false" customWidth="true" hidden="false" outlineLevel="0" max="22" min="22" style="0" width="6.41"/>
    <col collapsed="false" customWidth="true" hidden="false" outlineLevel="0" max="24" min="23" style="0" width="6.28"/>
    <col collapsed="false" customWidth="true" hidden="false" outlineLevel="0" max="25" min="25" style="0" width="8.56"/>
    <col collapsed="false" customWidth="true" hidden="false" outlineLevel="0" max="26" min="26" style="0" width="8.14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7.7"/>
    <col collapsed="false" customWidth="true" hidden="false" outlineLevel="0" max="30" min="30" style="0" width="10.13"/>
    <col collapsed="false" customWidth="true" hidden="false" outlineLevel="0" max="31" min="31" style="0" width="13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5"/>
      <c r="F2" s="5"/>
      <c r="G2" s="5"/>
      <c r="H2" s="5"/>
      <c r="I2" s="5"/>
      <c r="J2" s="6" t="s">
        <v>4</v>
      </c>
      <c r="K2" s="7" t="s">
        <v>5</v>
      </c>
      <c r="L2" s="7" t="s">
        <v>6</v>
      </c>
      <c r="M2" s="8" t="s">
        <v>7</v>
      </c>
      <c r="N2" s="9" t="s">
        <v>8</v>
      </c>
      <c r="O2" s="9"/>
      <c r="P2" s="9"/>
      <c r="Q2" s="9"/>
      <c r="R2" s="10"/>
      <c r="S2" s="11"/>
      <c r="T2" s="11"/>
      <c r="U2" s="11"/>
      <c r="V2" s="11"/>
    </row>
    <row r="3" customFormat="false" ht="18.75" hidden="false" customHeight="false" outlineLevel="0" collapsed="false">
      <c r="A3" s="12" t="s">
        <v>9</v>
      </c>
      <c r="B3" s="12"/>
      <c r="C3" s="12"/>
      <c r="D3" s="13" t="s">
        <v>10</v>
      </c>
      <c r="E3" s="13"/>
      <c r="F3" s="13"/>
      <c r="G3" s="13"/>
      <c r="H3" s="13"/>
      <c r="I3" s="13"/>
      <c r="J3" s="14" t="n">
        <v>20</v>
      </c>
      <c r="K3" s="15" t="n">
        <v>20</v>
      </c>
      <c r="L3" s="15" t="n">
        <v>20</v>
      </c>
      <c r="M3" s="16" t="n">
        <v>20</v>
      </c>
      <c r="N3" s="17" t="n">
        <f aca="false">J3+K3+L3+M3</f>
        <v>80</v>
      </c>
      <c r="O3" s="17"/>
      <c r="P3" s="17"/>
      <c r="Q3" s="17"/>
      <c r="R3" s="18"/>
      <c r="S3" s="19"/>
      <c r="T3" s="19"/>
      <c r="U3" s="19"/>
      <c r="V3" s="11"/>
    </row>
    <row r="4" customFormat="false" ht="18.75" hidden="false" customHeight="false" outlineLevel="0" collapsed="false">
      <c r="A4" s="20" t="s">
        <v>11</v>
      </c>
      <c r="B4" s="20"/>
      <c r="C4" s="20"/>
      <c r="D4" s="21" t="s">
        <v>12</v>
      </c>
      <c r="E4" s="21"/>
      <c r="F4" s="21"/>
      <c r="G4" s="21"/>
      <c r="H4" s="21"/>
      <c r="I4" s="13" t="s">
        <v>13</v>
      </c>
      <c r="J4" s="13"/>
      <c r="K4" s="13"/>
      <c r="L4" s="22" t="n">
        <v>0</v>
      </c>
      <c r="M4" s="23" t="n">
        <v>0</v>
      </c>
      <c r="N4" s="24" t="n">
        <v>9</v>
      </c>
      <c r="O4" s="24" t="n">
        <v>9</v>
      </c>
      <c r="P4" s="24" t="n">
        <v>1</v>
      </c>
      <c r="Q4" s="24"/>
      <c r="R4" s="11"/>
      <c r="S4" s="25"/>
      <c r="T4" s="11"/>
      <c r="U4" s="11"/>
      <c r="V4" s="11"/>
    </row>
    <row r="5" customFormat="false" ht="16.5" hidden="false" customHeight="false" outlineLevel="0" collapsed="false">
      <c r="A5" s="20" t="s">
        <v>14</v>
      </c>
      <c r="B5" s="20"/>
      <c r="C5" s="20"/>
      <c r="D5" s="26" t="s">
        <v>15</v>
      </c>
      <c r="E5" s="26"/>
      <c r="F5" s="26"/>
      <c r="G5" s="26"/>
      <c r="H5" s="26"/>
      <c r="I5" s="27" t="s">
        <v>16</v>
      </c>
      <c r="J5" s="27" t="s">
        <v>17</v>
      </c>
      <c r="K5" s="27" t="s">
        <v>18</v>
      </c>
      <c r="L5" s="27" t="s">
        <v>16</v>
      </c>
      <c r="M5" s="24" t="s">
        <v>19</v>
      </c>
      <c r="N5" s="24" t="s">
        <v>20</v>
      </c>
      <c r="O5" s="24" t="s">
        <v>21</v>
      </c>
      <c r="P5" s="24" t="s">
        <v>22</v>
      </c>
      <c r="Q5" s="24"/>
      <c r="R5" s="11"/>
      <c r="S5" s="11"/>
      <c r="T5" s="28"/>
      <c r="U5" s="11"/>
      <c r="V5" s="11"/>
    </row>
    <row r="6" customFormat="false" ht="16.5" hidden="false" customHeight="false" outlineLevel="0" collapsed="false">
      <c r="A6" s="20" t="s">
        <v>23</v>
      </c>
      <c r="B6" s="20"/>
      <c r="C6" s="20"/>
      <c r="D6" s="20" t="s">
        <v>24</v>
      </c>
      <c r="E6" s="20"/>
      <c r="F6" s="20"/>
      <c r="G6" s="29" t="s">
        <v>25</v>
      </c>
      <c r="H6" s="29"/>
      <c r="I6" s="30" t="s">
        <v>26</v>
      </c>
      <c r="J6" s="30"/>
      <c r="K6" s="30"/>
      <c r="L6" s="30"/>
      <c r="M6" s="30"/>
      <c r="N6" s="30"/>
      <c r="O6" s="30"/>
      <c r="P6" s="30"/>
      <c r="Q6" s="30"/>
      <c r="R6" s="11"/>
      <c r="S6" s="11"/>
      <c r="T6" s="11"/>
      <c r="U6" s="11"/>
      <c r="V6" s="11"/>
      <c r="AA6" s="31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32" t="s">
        <v>27</v>
      </c>
      <c r="W7" s="32" t="s">
        <v>27</v>
      </c>
      <c r="X7" s="33"/>
      <c r="AA7" s="34"/>
    </row>
    <row r="8" customFormat="false" ht="15.75" hidden="false" customHeight="true" outlineLevel="0" collapsed="false">
      <c r="A8" s="3" t="s">
        <v>28</v>
      </c>
      <c r="B8" s="35" t="s">
        <v>29</v>
      </c>
      <c r="C8" s="7" t="s">
        <v>30</v>
      </c>
      <c r="D8" s="7"/>
      <c r="E8" s="7" t="s">
        <v>31</v>
      </c>
      <c r="F8" s="7"/>
      <c r="G8" s="7" t="s">
        <v>32</v>
      </c>
      <c r="H8" s="7"/>
      <c r="I8" s="7" t="s">
        <v>33</v>
      </c>
      <c r="J8" s="7"/>
      <c r="K8" s="36" t="s">
        <v>34</v>
      </c>
      <c r="L8" s="36" t="s">
        <v>35</v>
      </c>
      <c r="M8" s="5" t="s">
        <v>36</v>
      </c>
      <c r="N8" s="5"/>
      <c r="O8" s="37" t="s">
        <v>37</v>
      </c>
      <c r="P8" s="38" t="s">
        <v>38</v>
      </c>
      <c r="Q8" s="39" t="s">
        <v>39</v>
      </c>
      <c r="R8" s="40" t="s">
        <v>40</v>
      </c>
      <c r="S8" s="40"/>
      <c r="T8" s="40"/>
      <c r="U8" s="40"/>
      <c r="V8" s="41" t="s">
        <v>41</v>
      </c>
      <c r="W8" s="41" t="s">
        <v>41</v>
      </c>
      <c r="X8" s="33"/>
      <c r="AA8" s="34"/>
      <c r="AD8" s="42"/>
    </row>
    <row r="9" customFormat="false" ht="15.75" hidden="false" customHeight="true" outlineLevel="0" collapsed="false">
      <c r="A9" s="43"/>
      <c r="B9" s="44"/>
      <c r="C9" s="45" t="s">
        <v>37</v>
      </c>
      <c r="D9" s="46" t="s">
        <v>34</v>
      </c>
      <c r="E9" s="45" t="s">
        <v>37</v>
      </c>
      <c r="F9" s="46" t="s">
        <v>34</v>
      </c>
      <c r="G9" s="45" t="s">
        <v>37</v>
      </c>
      <c r="H9" s="46" t="s">
        <v>34</v>
      </c>
      <c r="I9" s="47" t="s">
        <v>37</v>
      </c>
      <c r="J9" s="46" t="s">
        <v>34</v>
      </c>
      <c r="K9" s="46" t="s">
        <v>42</v>
      </c>
      <c r="L9" s="46" t="s">
        <v>1</v>
      </c>
      <c r="M9" s="13" t="s">
        <v>43</v>
      </c>
      <c r="N9" s="13"/>
      <c r="O9" s="48" t="s">
        <v>44</v>
      </c>
      <c r="P9" s="49" t="n">
        <v>0.25</v>
      </c>
      <c r="Q9" s="39"/>
      <c r="R9" s="7" t="s">
        <v>45</v>
      </c>
      <c r="S9" s="7" t="s">
        <v>46</v>
      </c>
      <c r="T9" s="7" t="s">
        <v>47</v>
      </c>
      <c r="U9" s="7" t="s">
        <v>48</v>
      </c>
      <c r="V9" s="45" t="s">
        <v>49</v>
      </c>
      <c r="W9" s="50" t="s">
        <v>34</v>
      </c>
      <c r="X9" s="51"/>
      <c r="Y9" s="52" t="s">
        <v>50</v>
      </c>
      <c r="Z9" s="52"/>
      <c r="AA9" s="52"/>
      <c r="AB9" s="52"/>
      <c r="AC9" s="52"/>
      <c r="AD9" s="53"/>
    </row>
    <row r="10" customFormat="false" ht="18.75" hidden="false" customHeight="false" outlineLevel="0" collapsed="false">
      <c r="A10" s="54"/>
      <c r="B10" s="27" t="n">
        <v>1</v>
      </c>
      <c r="C10" s="24" t="n">
        <v>0</v>
      </c>
      <c r="D10" s="55" t="s">
        <v>51</v>
      </c>
      <c r="E10" s="56" t="n">
        <v>0</v>
      </c>
      <c r="F10" s="55" t="s">
        <v>51</v>
      </c>
      <c r="G10" s="56" t="n">
        <v>0</v>
      </c>
      <c r="H10" s="57" t="s">
        <v>51</v>
      </c>
      <c r="I10" s="24" t="n">
        <v>10</v>
      </c>
      <c r="J10" s="55" t="s">
        <v>51</v>
      </c>
      <c r="K10" s="58" t="str">
        <f aca="false">IF(AC10="Recl.","Recl.",IF(AC10="T","T",IF(AC10=0,"-",IF(AC10&lt;=4,"E",IF(AC10&lt;=8,"D",IF(AC10&lt;=12,"C",IF(AC10&lt;=19,"B","A")))))))</f>
        <v>E</v>
      </c>
      <c r="L10" s="27" t="n">
        <f aca="false">AD59</f>
        <v>80</v>
      </c>
      <c r="M10" s="59" t="n">
        <f aca="false">N3/4</f>
        <v>20</v>
      </c>
      <c r="N10" s="59"/>
      <c r="O10" s="60" t="n">
        <f aca="false">(C10+E10+G10+I10)</f>
        <v>10</v>
      </c>
      <c r="P10" s="61" t="n">
        <f aca="false">IF(N10="E","E",IF(N10="T","T",IF(N10="Recl.","Recl.",O10/N3)))</f>
        <v>0.125</v>
      </c>
      <c r="Q10" s="62" t="n">
        <f aca="false">IF(O10&gt;=M10/2,M10/2,IF(O10&lt;M10/2,"--"))</f>
        <v>10</v>
      </c>
      <c r="R10" s="63" t="n">
        <v>6</v>
      </c>
      <c r="S10" s="63" t="n">
        <v>4</v>
      </c>
      <c r="T10" s="63" t="n">
        <v>0</v>
      </c>
      <c r="U10" s="63" t="n">
        <v>0</v>
      </c>
      <c r="V10" s="64" t="str">
        <f aca="false">IF(P10&gt;25%,"R",IF(P10="T","T",IF(P10="E","E",IF(P10="Recl.","Recl",IF(P10&lt;=25%,"A")))))</f>
        <v>A</v>
      </c>
      <c r="W10" s="64" t="str">
        <f aca="false">IF(K10="C","A",IF(K10="B","A",IF(K10="A","A",IF(K10="D","R",IF(K10="E","E",IF(K10="T","T",IF(K10="Recl.","Recl.")))))))</f>
        <v>E</v>
      </c>
      <c r="X10" s="10"/>
      <c r="Y10" s="65" t="n">
        <f aca="false">IF(D10="A",5,IF(D10="B",4,IF(D10="C",3,IF(D10="D",2,IF(D10="E",1,IF(D10="T","T",IF(D10="Recl.","Recl.")))))))</f>
        <v>1</v>
      </c>
      <c r="Z10" s="65" t="n">
        <f aca="false">IF(F10="A",5,IF(F10="B",4,IF(F10="C",3,IF(F10="D",2,IF(F10="E",1,IF(F10="T","T",IF(F10="Recl.","Recl.")))))))</f>
        <v>1</v>
      </c>
      <c r="AA10" s="65" t="n">
        <f aca="false">IF(H10="A",5,IF(H10="B",4,IF(H10="C",3,IF(H10="D",2,IF(H10="E",1,IF(H10="T","T",IF(H10="Recl.","Recl.")))))))</f>
        <v>1</v>
      </c>
      <c r="AB10" s="65" t="n">
        <f aca="false">IF(J10="A",5,IF(J10="B",4,IF(J10="C",3,IF(J10="D",2,IF(J10="E",1,IF(J10="T","T",IF(J10="Recl.","Recl.")))))))</f>
        <v>1</v>
      </c>
      <c r="AC10" s="65" t="n">
        <f aca="false">IF(Y10="T","T",IF(Z10="T","T",IF(AA10="T","T",IF(AB10="T","T",IF(Y10="Recl.","Recl.",IF(Z10="Recl.","Recl.",IF(AA10="Recl.","Recl.",IF(AB10="Recl.","Recl",Y10+Z10+AA10+AB10))))))))</f>
        <v>4</v>
      </c>
      <c r="AD10" s="66"/>
      <c r="AE10" s="33"/>
    </row>
    <row r="11" customFormat="false" ht="18.75" hidden="false" customHeight="false" outlineLevel="0" collapsed="false">
      <c r="A11" s="54"/>
      <c r="B11" s="27" t="n">
        <v>2</v>
      </c>
      <c r="C11" s="24" t="n">
        <v>0</v>
      </c>
      <c r="D11" s="24" t="s">
        <v>52</v>
      </c>
      <c r="E11" s="56" t="n">
        <v>2</v>
      </c>
      <c r="F11" s="56" t="s">
        <v>53</v>
      </c>
      <c r="G11" s="56" t="n">
        <v>4</v>
      </c>
      <c r="H11" s="56" t="s">
        <v>53</v>
      </c>
      <c r="I11" s="24" t="n">
        <v>6</v>
      </c>
      <c r="J11" s="24" t="s">
        <v>52</v>
      </c>
      <c r="K11" s="58" t="str">
        <f aca="false">IF(AC11="Recl.","Recl.",IF(AC11="T","T",IF(AC11=0,"-",IF(AC11&lt;=4,"E",IF(AC11&lt;=8,"D",IF(AC11&lt;=12,"C",IF(AC11&lt;=19,"B","A")))))))</f>
        <v>B</v>
      </c>
      <c r="L11" s="27" t="n">
        <f aca="false">AD59</f>
        <v>80</v>
      </c>
      <c r="M11" s="59" t="n">
        <f aca="false">N3/4</f>
        <v>20</v>
      </c>
      <c r="N11" s="59"/>
      <c r="O11" s="60" t="n">
        <f aca="false">(C11+E11+G11+I11)</f>
        <v>12</v>
      </c>
      <c r="P11" s="61" t="n">
        <f aca="false">IF(N11="E","E",IF(N11="T","T",IF(N11="Recl.","Recl.",O11/N3)))</f>
        <v>0.15</v>
      </c>
      <c r="Q11" s="62" t="n">
        <f aca="false">IF(O11&gt;=M11/2,M11/2,IF(O11&lt;M11/2,"--"))</f>
        <v>10</v>
      </c>
      <c r="R11" s="63" t="n">
        <v>0</v>
      </c>
      <c r="S11" s="63" t="n">
        <v>0</v>
      </c>
      <c r="T11" s="63" t="n">
        <v>0</v>
      </c>
      <c r="U11" s="63" t="n">
        <v>0</v>
      </c>
      <c r="V11" s="64" t="str">
        <f aca="false">IF(P11&gt;25%,"R",IF(P11="T","T",IF(P11="E","E",IF(P11="Recl.","Recl",IF(P11&lt;=25%,"A")))))</f>
        <v>A</v>
      </c>
      <c r="W11" s="64" t="str">
        <f aca="false">IF(K11="C","A",IF(K11="B","A",IF(K11="A","A",IF(K11="D","R",IF(K11="E","E",IF(K11="T","T",IF(K11="Recl.","Recl.")))))))</f>
        <v>A</v>
      </c>
      <c r="X11" s="10"/>
      <c r="Y11" s="67" t="n">
        <f aca="false">IF(D11="A",5,IF(D11="B",4,IF(D11="C",3,IF(D11="D",2,IF(D11="E",1,IF(D11="T","T",IF(D11="Recl.","Recl.")))))))</f>
        <v>4</v>
      </c>
      <c r="Z11" s="67" t="n">
        <f aca="false">IF(F11="A",5,IF(F11="B",4,IF(F11="C",3,IF(F11="D",2,IF(F11="E",1,IF(F11="T","T",IF(F11="Recl.","Recl.")))))))</f>
        <v>3</v>
      </c>
      <c r="AA11" s="67" t="n">
        <f aca="false">IF(H11="A",5,IF(H11="B",4,IF(H11="C",3,IF(H11="D",2,IF(H11="E",1,IF(H11="T","T",IF(H11="Recl.","Recl.")))))))</f>
        <v>3</v>
      </c>
      <c r="AB11" s="67" t="n">
        <f aca="false">IF(J11="A",5,IF(J11="B",4,IF(J11="C",3,IF(J11="D",2,IF(J11="E",1,IF(J11="T","T",IF(J11="Recl.","Recl.")))))))</f>
        <v>4</v>
      </c>
      <c r="AC11" s="67" t="n">
        <f aca="false">IF(Y11="T","T",IF(Z11="T","T",IF(AA11="T","T",IF(AB11="T","T",IF(Y11="Recl.","Recl.",IF(Z11="Recl.","Recl.",IF(AA11="Recl.","Recl.",IF(AB11="Recl.","Recl",Y11+Z11+AA11+AB11))))))))</f>
        <v>14</v>
      </c>
      <c r="AD11" s="66"/>
    </row>
    <row r="12" customFormat="false" ht="18.75" hidden="false" customHeight="false" outlineLevel="0" collapsed="false">
      <c r="A12" s="54"/>
      <c r="B12" s="27" t="n">
        <v>3</v>
      </c>
      <c r="C12" s="24" t="n">
        <v>0</v>
      </c>
      <c r="D12" s="24" t="s">
        <v>54</v>
      </c>
      <c r="E12" s="56" t="n">
        <v>4</v>
      </c>
      <c r="F12" s="56" t="s">
        <v>53</v>
      </c>
      <c r="G12" s="56" t="n">
        <v>2</v>
      </c>
      <c r="H12" s="56" t="s">
        <v>53</v>
      </c>
      <c r="I12" s="24" t="n">
        <v>8</v>
      </c>
      <c r="J12" s="24" t="s">
        <v>54</v>
      </c>
      <c r="K12" s="58" t="str">
        <f aca="false">IF(AC12="Recl.","Recl.",IF(AC12="T","T",IF(AC12=0,"-",IF(AC12&lt;=4,"E",IF(AC12&lt;=8,"D",IF(AC12&lt;=12,"C",IF(AC12&lt;=19,"B","A")))))))</f>
        <v>B</v>
      </c>
      <c r="L12" s="27" t="n">
        <f aca="false">AD59</f>
        <v>80</v>
      </c>
      <c r="M12" s="59" t="n">
        <f aca="false">N3/4</f>
        <v>20</v>
      </c>
      <c r="N12" s="59"/>
      <c r="O12" s="60" t="n">
        <f aca="false">(C12+E12+G12+I12)</f>
        <v>14</v>
      </c>
      <c r="P12" s="61" t="n">
        <f aca="false">IF(N12="E","E",IF(N12="T","T",IF(N12="Recl.","Recl.",O12/N3)))</f>
        <v>0.175</v>
      </c>
      <c r="Q12" s="62" t="n">
        <f aca="false">IF(O12&gt;=M12/2,M12/2,IF(O12&lt;M12/2,"--"))</f>
        <v>10</v>
      </c>
      <c r="R12" s="63" t="n">
        <v>0</v>
      </c>
      <c r="S12" s="63" t="n">
        <v>0</v>
      </c>
      <c r="T12" s="63" t="n">
        <v>2</v>
      </c>
      <c r="U12" s="63" t="n">
        <v>0</v>
      </c>
      <c r="V12" s="64" t="str">
        <f aca="false">IF(P12&gt;25%,"R",IF(P12="T","T",IF(P12="E","E",IF(P12="Recl.","Recl",IF(P12&lt;=25%,"A")))))</f>
        <v>A</v>
      </c>
      <c r="W12" s="64" t="str">
        <f aca="false">IF(K12="C","A",IF(K12="B","A",IF(K12="A","A",IF(K12="D","R",IF(K12="E","E",IF(K12="T","T",IF(K12="Recl.","Recl.")))))))</f>
        <v>A</v>
      </c>
      <c r="X12" s="10"/>
      <c r="Y12" s="67" t="n">
        <f aca="false">IF(D12="A",5,IF(D12="B",4,IF(D12="C",3,IF(D12="D",2,IF(D12="E",1,IF(D12="T","T",IF(D12="Recl.","Recl.")))))))</f>
        <v>5</v>
      </c>
      <c r="Z12" s="67" t="n">
        <f aca="false">IF(F12="A",5,IF(F12="B",4,IF(F12="C",3,IF(F12="D",2,IF(F12="E",1,IF(F12="T","T",IF(F12="Recl.","Recl.")))))))</f>
        <v>3</v>
      </c>
      <c r="AA12" s="67" t="n">
        <f aca="false">IF(H12="A",5,IF(H12="B",4,IF(H12="C",3,IF(H12="D",2,IF(H12="E",1,IF(H12="T","T",IF(H12="Recl.","Recl.")))))))</f>
        <v>3</v>
      </c>
      <c r="AB12" s="67" t="n">
        <f aca="false">IF(J12="A",5,IF(J12="B",4,IF(J12="C",3,IF(J12="D",2,IF(J12="E",1,IF(J12="T","T",IF(J12="Recl.","Recl.")))))))</f>
        <v>5</v>
      </c>
      <c r="AC12" s="67" t="n">
        <f aca="false">IF(Y12="T","T",IF(Z12="T","T",IF(AA12="T","T",IF(AB12="T","T",IF(Y12="Recl.","Recl.",IF(Z12="Recl.","Recl.",IF(AA12="Recl.","Recl.",IF(AB12="Recl.","Recl",Y12+Z12+AA12+AB12))))))))</f>
        <v>16</v>
      </c>
      <c r="AD12" s="66"/>
    </row>
    <row r="13" customFormat="false" ht="18.75" hidden="false" customHeight="false" outlineLevel="0" collapsed="false">
      <c r="A13" s="54"/>
      <c r="B13" s="27" t="n">
        <v>4</v>
      </c>
      <c r="C13" s="24" t="n">
        <v>0</v>
      </c>
      <c r="D13" s="55" t="s">
        <v>51</v>
      </c>
      <c r="E13" s="56" t="n">
        <v>0</v>
      </c>
      <c r="F13" s="55" t="s">
        <v>51</v>
      </c>
      <c r="G13" s="56" t="n">
        <v>0</v>
      </c>
      <c r="H13" s="55" t="s">
        <v>51</v>
      </c>
      <c r="I13" s="24" t="n">
        <v>44</v>
      </c>
      <c r="J13" s="55" t="s">
        <v>51</v>
      </c>
      <c r="K13" s="58" t="str">
        <f aca="false">IF(AC13="Recl.","Recl.",IF(AC13="T","T",IF(AC13=0,"-",IF(AC13&lt;=4,"E",IF(AC13&lt;=8,"D",IF(AC13&lt;=12,"C",IF(AC13&lt;=19,"B","A")))))))</f>
        <v>E</v>
      </c>
      <c r="L13" s="27" t="n">
        <f aca="false">AD59</f>
        <v>80</v>
      </c>
      <c r="M13" s="59" t="n">
        <f aca="false">N3/4</f>
        <v>20</v>
      </c>
      <c r="N13" s="59"/>
      <c r="O13" s="60" t="n">
        <f aca="false">(C13+E13+G13+I13)</f>
        <v>44</v>
      </c>
      <c r="P13" s="61" t="n">
        <f aca="false">IF(N13="E","E",IF(N13="T","T",IF(N13="Recl.","Recl.",O13/N3)))</f>
        <v>0.55</v>
      </c>
      <c r="Q13" s="62" t="n">
        <f aca="false">IF(O13&gt;=M13/2,M13/2,IF(O13&lt;M13/2,"--"))</f>
        <v>10</v>
      </c>
      <c r="R13" s="63" t="n">
        <v>0</v>
      </c>
      <c r="S13" s="63" t="n">
        <v>0</v>
      </c>
      <c r="T13" s="63" t="n">
        <v>0</v>
      </c>
      <c r="U13" s="63" t="n">
        <v>0</v>
      </c>
      <c r="V13" s="64" t="str">
        <f aca="false">IF(P13&gt;25%,"R",IF(P13="T","T",IF(P13="E","E",IF(P13="Recl.","Recl",IF(P13&lt;=25%,"A")))))</f>
        <v>R</v>
      </c>
      <c r="W13" s="64" t="str">
        <f aca="false">IF(K13="C","A",IF(K13="B","A",IF(K13="A","A",IF(K13="D","R",IF(K13="E","E",IF(K13="T","T",IF(K13="Recl.","Recl.")))))))</f>
        <v>E</v>
      </c>
      <c r="X13" s="10"/>
      <c r="Y13" s="67" t="n">
        <f aca="false">IF(D13="A",5,IF(D13="B",4,IF(D13="C",3,IF(D13="D",2,IF(D13="E",1,IF(D13="T","T",IF(D13="Recl.","Recl.")))))))</f>
        <v>1</v>
      </c>
      <c r="Z13" s="67" t="n">
        <f aca="false">IF(F13="A",5,IF(F13="B",4,IF(F13="C",3,IF(F13="D",2,IF(F13="E",1,IF(F13="T","T",IF(F13="Recl.","Recl.")))))))</f>
        <v>1</v>
      </c>
      <c r="AA13" s="67" t="n">
        <f aca="false">IF(H13="A",5,IF(H13="B",4,IF(H13="C",3,IF(H13="D",2,IF(H13="E",1,IF(H13="T","T",IF(H13="Recl.","Recl.")))))))</f>
        <v>1</v>
      </c>
      <c r="AB13" s="67" t="n">
        <f aca="false">IF(J13="A",5,IF(J13="B",4,IF(J13="C",3,IF(J13="D",2,IF(J13="E",1,IF(J13="T","T",IF(J13="Recl.","Recl.")))))))</f>
        <v>1</v>
      </c>
      <c r="AC13" s="67" t="n">
        <f aca="false">IF(Y13="T","T",IF(Z13="T","T",IF(AA13="T","T",IF(AB13="T","T",IF(Y13="Recl.","Recl.",IF(Z13="Recl.","Recl.",IF(AA13="Recl.","Recl.",IF(AB13="Recl.","Recl",Y13+Z13+AA13+AB13))))))))</f>
        <v>4</v>
      </c>
      <c r="AD13" s="66"/>
    </row>
    <row r="14" customFormat="false" ht="18.75" hidden="false" customHeight="false" outlineLevel="0" collapsed="false">
      <c r="A14" s="54"/>
      <c r="B14" s="27" t="n">
        <v>5</v>
      </c>
      <c r="C14" s="24" t="n">
        <v>0</v>
      </c>
      <c r="D14" s="24" t="s">
        <v>52</v>
      </c>
      <c r="E14" s="56" t="n">
        <v>10</v>
      </c>
      <c r="F14" s="55" t="s">
        <v>55</v>
      </c>
      <c r="G14" s="56" t="n">
        <v>16</v>
      </c>
      <c r="H14" s="56" t="s">
        <v>55</v>
      </c>
      <c r="I14" s="24" t="n">
        <v>6</v>
      </c>
      <c r="J14" s="24" t="s">
        <v>52</v>
      </c>
      <c r="K14" s="58" t="str">
        <f aca="false">IF(AC14="Recl.","Recl.",IF(AC14="T","T",IF(AC14=0,"-",IF(AC14&lt;=4,"E",IF(AC14&lt;=8,"D",IF(AC14&lt;=12,"C",IF(AC14&lt;=19,"B","A")))))))</f>
        <v>C</v>
      </c>
      <c r="L14" s="27" t="n">
        <f aca="false">AD59</f>
        <v>80</v>
      </c>
      <c r="M14" s="59" t="n">
        <f aca="false">N3/4</f>
        <v>20</v>
      </c>
      <c r="N14" s="59"/>
      <c r="O14" s="60" t="n">
        <f aca="false">(C14+E14+G14+I14)</f>
        <v>32</v>
      </c>
      <c r="P14" s="61" t="n">
        <f aca="false">IF(N14="E","E",IF(N14="T","T",IF(N14="Recl.","Recl.",O14/N3)))</f>
        <v>0.4</v>
      </c>
      <c r="Q14" s="62" t="n">
        <f aca="false">IF(O14&gt;=M14/2,M14/2,IF(O14&lt;M14/2,"--"))</f>
        <v>10</v>
      </c>
      <c r="R14" s="63" t="n">
        <v>0</v>
      </c>
      <c r="S14" s="63" t="n">
        <v>4</v>
      </c>
      <c r="T14" s="63" t="n">
        <v>0</v>
      </c>
      <c r="U14" s="63" t="n">
        <v>0</v>
      </c>
      <c r="V14" s="64" t="str">
        <f aca="false">IF(P14&gt;25%,"R",IF(P14="T","T",IF(P14="E","E",IF(P14="Recl.","Recl",IF(P14&lt;=25%,"A")))))</f>
        <v>R</v>
      </c>
      <c r="W14" s="64" t="str">
        <f aca="false">IF(K14="C","A",IF(K14="B","A",IF(K14="A","A",IF(K14="D","R",IF(K14="E","E",IF(K14="T","T",IF(K14="Recl.","Recl.")))))))</f>
        <v>A</v>
      </c>
      <c r="X14" s="10"/>
      <c r="Y14" s="67" t="n">
        <f aca="false">IF(D14="A",5,IF(D14="B",4,IF(D14="C",3,IF(D14="D",2,IF(D14="E",1,IF(D14="T","T",IF(D14="Recl.","Recl.")))))))</f>
        <v>4</v>
      </c>
      <c r="Z14" s="67" t="n">
        <f aca="false">IF(F14="A",5,IF(F14="B",4,IF(F14="C",3,IF(F14="D",2,IF(F14="E",1,IF(F14="T","T",IF(F14="Recl.","Recl.")))))))</f>
        <v>2</v>
      </c>
      <c r="AA14" s="67" t="n">
        <f aca="false">IF(H14="A",5,IF(H14="B",4,IF(H14="C",3,IF(H14="D",2,IF(H14="E",1,IF(H14="T","T",IF(H14="Recl.","Recl.")))))))</f>
        <v>2</v>
      </c>
      <c r="AB14" s="67" t="n">
        <f aca="false">IF(J14="A",5,IF(J14="B",4,IF(J14="C",3,IF(J14="D",2,IF(J14="E",1,IF(J14="T","T",IF(J14="Recl.","Recl.")))))))</f>
        <v>4</v>
      </c>
      <c r="AC14" s="67" t="n">
        <f aca="false">IF(Y14="T","T",IF(Z14="T","T",IF(AA14="T","T",IF(AB14="T","T",IF(Y14="Recl.","Recl.",IF(Z14="Recl.","Recl.",IF(AA14="Recl.","Recl.",IF(AB14="Recl.","Recl",Y14+Z14+AA14+AB14))))))))</f>
        <v>12</v>
      </c>
      <c r="AD14" s="66"/>
    </row>
    <row r="15" customFormat="false" ht="18.75" hidden="false" customHeight="false" outlineLevel="0" collapsed="false">
      <c r="A15" s="54"/>
      <c r="B15" s="27" t="n">
        <v>6</v>
      </c>
      <c r="C15" s="24" t="n">
        <v>0</v>
      </c>
      <c r="D15" s="55" t="s">
        <v>55</v>
      </c>
      <c r="E15" s="56" t="n">
        <v>0</v>
      </c>
      <c r="F15" s="55" t="s">
        <v>16</v>
      </c>
      <c r="G15" s="56" t="n">
        <v>0</v>
      </c>
      <c r="H15" s="55" t="s">
        <v>16</v>
      </c>
      <c r="I15" s="24" t="n">
        <v>0</v>
      </c>
      <c r="J15" s="55" t="s">
        <v>16</v>
      </c>
      <c r="K15" s="58" t="str">
        <f aca="false">IF(AC15="Recl.","Recl.",IF(AC15="T","T",IF(AC15=0,"-",IF(AC15&lt;=4,"E",IF(AC15&lt;=8,"D",IF(AC15&lt;=12,"C",IF(AC15&lt;=19,"B","A")))))))</f>
        <v>T</v>
      </c>
      <c r="L15" s="27" t="n">
        <f aca="false">AD59</f>
        <v>80</v>
      </c>
      <c r="M15" s="59" t="n">
        <f aca="false">N3/4</f>
        <v>20</v>
      </c>
      <c r="N15" s="59"/>
      <c r="O15" s="60" t="n">
        <f aca="false">(C15+E15+G15+I15)</f>
        <v>0</v>
      </c>
      <c r="P15" s="61" t="n">
        <f aca="false">IF(N15="E","E",IF(N15="T","T",IF(N15="Recl.","Recl.",O15/N3)))</f>
        <v>0</v>
      </c>
      <c r="Q15" s="62" t="str">
        <f aca="false">IF(O15&gt;=M15/2,M15/2,IF(O15&lt;M15/2,"--"))</f>
        <v>--</v>
      </c>
      <c r="R15" s="63" t="n">
        <v>0</v>
      </c>
      <c r="S15" s="63" t="n">
        <v>0</v>
      </c>
      <c r="T15" s="63" t="n">
        <v>0</v>
      </c>
      <c r="U15" s="63" t="n">
        <v>0</v>
      </c>
      <c r="V15" s="64" t="str">
        <f aca="false">IF(P15&gt;25%,"R",IF(P15="T","T",IF(P15="E","E",IF(P15="Recl.","Recl",IF(P15&lt;=25%,"A")))))</f>
        <v>A</v>
      </c>
      <c r="W15" s="64" t="str">
        <f aca="false">IF(K15="C","A",IF(K15="B","A",IF(K15="A","A",IF(K15="D","R",IF(K15="E","E",IF(K15="T","T",IF(K15="Recl.","Recl.")))))))</f>
        <v>T</v>
      </c>
      <c r="X15" s="10"/>
      <c r="Y15" s="67" t="n">
        <f aca="false">IF(D15="A",5,IF(D15="B",4,IF(D15="C",3,IF(D15="D",2,IF(D15="E",1,IF(D15="T","T",IF(D15="Recl.","Recl.")))))))</f>
        <v>2</v>
      </c>
      <c r="Z15" s="67" t="str">
        <f aca="false">IF(F15="A",5,IF(F15="B",4,IF(F15="C",3,IF(F15="D",2,IF(F15="E",1,IF(F15="T","T",IF(F15="Recl.","Recl.")))))))</f>
        <v>T</v>
      </c>
      <c r="AA15" s="67" t="str">
        <f aca="false">IF(H15="A",5,IF(H15="B",4,IF(H15="C",3,IF(H15="D",2,IF(H15="E",1,IF(H15="T","T",IF(H15="Recl.","Recl.")))))))</f>
        <v>T</v>
      </c>
      <c r="AB15" s="67" t="str">
        <f aca="false">IF(J15="A",5,IF(J15="B",4,IF(J15="C",3,IF(J15="D",2,IF(J15="E",1,IF(J15="T","T",IF(J15="Recl.","Recl.")))))))</f>
        <v>T</v>
      </c>
      <c r="AC15" s="67" t="str">
        <f aca="false">IF(Y15="T","T",IF(Z15="T","T",IF(AA15="T","T",IF(AB15="T","T",IF(Y15="Recl.","Recl.",IF(Z15="Recl.","Recl.",IF(AA15="Recl.","Recl.",IF(AB15="Recl.","Recl",Y15+Z15+AA15+AB15))))))))</f>
        <v>T</v>
      </c>
      <c r="AD15" s="66"/>
    </row>
    <row r="16" customFormat="false" ht="18.75" hidden="false" customHeight="false" outlineLevel="0" collapsed="false">
      <c r="A16" s="54"/>
      <c r="B16" s="27" t="n">
        <v>7</v>
      </c>
      <c r="C16" s="24" t="n">
        <v>0</v>
      </c>
      <c r="D16" s="24" t="s">
        <v>52</v>
      </c>
      <c r="E16" s="56" t="n">
        <v>8</v>
      </c>
      <c r="F16" s="55" t="s">
        <v>55</v>
      </c>
      <c r="G16" s="56" t="n">
        <v>8</v>
      </c>
      <c r="H16" s="56" t="s">
        <v>55</v>
      </c>
      <c r="I16" s="24" t="n">
        <v>4</v>
      </c>
      <c r="J16" s="24" t="s">
        <v>52</v>
      </c>
      <c r="K16" s="58" t="str">
        <f aca="false">IF(AC16="Recl.","Recl.",IF(AC16="T","T",IF(AC16=0,"-",IF(AC16&lt;=4,"E",IF(AC16&lt;=8,"D",IF(AC16&lt;=12,"C",IF(AC16&lt;=19,"B","A")))))))</f>
        <v>C</v>
      </c>
      <c r="L16" s="27" t="n">
        <f aca="false">AD59</f>
        <v>80</v>
      </c>
      <c r="M16" s="59" t="n">
        <f aca="false">N3/4</f>
        <v>20</v>
      </c>
      <c r="N16" s="59"/>
      <c r="O16" s="60" t="n">
        <f aca="false">(C16+E16+G16+I16)</f>
        <v>20</v>
      </c>
      <c r="P16" s="61" t="n">
        <f aca="false">IF(N16="E","E",IF(N16="T","T",IF(N16="Recl.","Recl.",O16/N3)))</f>
        <v>0.25</v>
      </c>
      <c r="Q16" s="62" t="n">
        <f aca="false">IF(O16&gt;=M16/2,M16/2,IF(O16&lt;M16/2,"--"))</f>
        <v>10</v>
      </c>
      <c r="R16" s="63" t="n">
        <v>0</v>
      </c>
      <c r="S16" s="63" t="n">
        <v>0</v>
      </c>
      <c r="T16" s="63" t="n">
        <v>0</v>
      </c>
      <c r="U16" s="63" t="n">
        <v>6</v>
      </c>
      <c r="V16" s="64" t="str">
        <f aca="false">IF(P16&gt;25%,"R",IF(P16="T","T",IF(P16="E","E",IF(P16="Recl.","Recl",IF(P16&lt;=25%,"A")))))</f>
        <v>A</v>
      </c>
      <c r="W16" s="64" t="str">
        <f aca="false">IF(K16="C","A",IF(K16="B","A",IF(K16="A","A",IF(K16="D","R",IF(K16="E","E",IF(K16="T","T",IF(K16="Recl.","Recl.")))))))</f>
        <v>A</v>
      </c>
      <c r="X16" s="10"/>
      <c r="Y16" s="67" t="n">
        <f aca="false">IF(D16="A",5,IF(D16="B",4,IF(D16="C",3,IF(D16="D",2,IF(D16="E",1,IF(D16="T","T",IF(D16="Recl.","Recl.")))))))</f>
        <v>4</v>
      </c>
      <c r="Z16" s="67" t="n">
        <f aca="false">IF(F16="A",5,IF(F16="B",4,IF(F16="C",3,IF(F16="D",2,IF(F16="E",1,IF(F16="T","T",IF(F16="Recl.","Recl.")))))))</f>
        <v>2</v>
      </c>
      <c r="AA16" s="67" t="n">
        <f aca="false">IF(H16="A",5,IF(H16="B",4,IF(H16="C",3,IF(H16="D",2,IF(H16="E",1,IF(H16="T","T",IF(H16="Recl.","Recl.")))))))</f>
        <v>2</v>
      </c>
      <c r="AB16" s="67" t="n">
        <f aca="false">IF(J16="A",5,IF(J16="B",4,IF(J16="C",3,IF(J16="D",2,IF(J16="E",1,IF(J16="T","T",IF(J16="Recl.","Recl.")))))))</f>
        <v>4</v>
      </c>
      <c r="AC16" s="67" t="n">
        <f aca="false">IF(Y16="T","T",IF(Z16="T","T",IF(AA16="T","T",IF(AB16="T","T",IF(Y16="Recl.","Recl.",IF(Z16="Recl.","Recl.",IF(AA16="Recl.","Recl.",IF(AB16="Recl.","Recl",Y16+Z16+AA16+AB16))))))))</f>
        <v>12</v>
      </c>
      <c r="AD16" s="66"/>
    </row>
    <row r="17" customFormat="false" ht="18.75" hidden="false" customHeight="false" outlineLevel="0" collapsed="false">
      <c r="A17" s="54"/>
      <c r="B17" s="27" t="n">
        <v>8</v>
      </c>
      <c r="C17" s="24" t="n">
        <v>0</v>
      </c>
      <c r="D17" s="24" t="s">
        <v>52</v>
      </c>
      <c r="E17" s="56" t="n">
        <v>8</v>
      </c>
      <c r="F17" s="56" t="s">
        <v>52</v>
      </c>
      <c r="G17" s="56" t="n">
        <v>2</v>
      </c>
      <c r="H17" s="56" t="s">
        <v>52</v>
      </c>
      <c r="I17" s="24" t="n">
        <v>4</v>
      </c>
      <c r="J17" s="24" t="s">
        <v>52</v>
      </c>
      <c r="K17" s="58" t="str">
        <f aca="false">IF(AC17="Recl.","Recl.",IF(AC17="T","T",IF(AC17=0,"-",IF(AC17&lt;=4,"E",IF(AC17&lt;=8,"D",IF(AC17&lt;=12,"C",IF(AC17&lt;=19,"B","A")))))))</f>
        <v>B</v>
      </c>
      <c r="L17" s="27" t="n">
        <f aca="false">AD59</f>
        <v>80</v>
      </c>
      <c r="M17" s="59" t="n">
        <f aca="false">N3/4</f>
        <v>20</v>
      </c>
      <c r="N17" s="59"/>
      <c r="O17" s="60" t="n">
        <f aca="false">(C17+E17+G17+I17)</f>
        <v>14</v>
      </c>
      <c r="P17" s="61" t="n">
        <f aca="false">IF(N17="E","E",IF(N17="T","T",IF(N17="Recl.","Recl.",O17/N3)))</f>
        <v>0.175</v>
      </c>
      <c r="Q17" s="62" t="n">
        <f aca="false">IF(O17&gt;=M17/2,M17/2,IF(O17&lt;M17/2,"--"))</f>
        <v>10</v>
      </c>
      <c r="R17" s="63" t="n">
        <v>0</v>
      </c>
      <c r="S17" s="63" t="n">
        <v>0</v>
      </c>
      <c r="T17" s="63" t="n">
        <v>0</v>
      </c>
      <c r="U17" s="63" t="n">
        <v>0</v>
      </c>
      <c r="V17" s="64" t="str">
        <f aca="false">IF(P17&gt;25%,"R",IF(P17="T","T",IF(P17="E","E",IF(P17="Recl.","Recl",IF(P17&lt;=25%,"A")))))</f>
        <v>A</v>
      </c>
      <c r="W17" s="64" t="str">
        <f aca="false">IF(K17="C","A",IF(K17="B","A",IF(K17="A","A",IF(K17="D","R",IF(K17="E","E",IF(K17="T","T",IF(K17="Recl.","Recl.")))))))</f>
        <v>A</v>
      </c>
      <c r="X17" s="10"/>
      <c r="Y17" s="67" t="n">
        <f aca="false">IF(D17="A",5,IF(D17="B",4,IF(D17="C",3,IF(D17="D",2,IF(D17="E",1,IF(D17="T","T",IF(D17="Recl.","Recl.")))))))</f>
        <v>4</v>
      </c>
      <c r="Z17" s="67" t="n">
        <f aca="false">IF(F17="A",5,IF(F17="B",4,IF(F17="C",3,IF(F17="D",2,IF(F17="E",1,IF(F17="T","T",IF(F17="Recl.","Recl.")))))))</f>
        <v>4</v>
      </c>
      <c r="AA17" s="67" t="n">
        <f aca="false">IF(H17="A",5,IF(H17="B",4,IF(H17="C",3,IF(H17="D",2,IF(H17="E",1,IF(H17="T","T",IF(H17="Recl.","Recl.")))))))</f>
        <v>4</v>
      </c>
      <c r="AB17" s="67" t="n">
        <f aca="false">IF(J17="A",5,IF(J17="B",4,IF(J17="C",3,IF(J17="D",2,IF(J17="E",1,IF(J17="T","T",IF(J17="Recl.","Recl.")))))))</f>
        <v>4</v>
      </c>
      <c r="AC17" s="67" t="n">
        <f aca="false">IF(Y17="T","T",IF(Z17="T","T",IF(AA17="T","T",IF(AB17="T","T",IF(Y17="Recl.","Recl.",IF(Z17="Recl.","Recl.",IF(AA17="Recl.","Recl.",IF(AB17="Recl.","Recl",Y17+Z17+AA17+AB17))))))))</f>
        <v>16</v>
      </c>
      <c r="AD17" s="66"/>
    </row>
    <row r="18" customFormat="false" ht="18.75" hidden="false" customHeight="false" outlineLevel="0" collapsed="false">
      <c r="A18" s="54"/>
      <c r="B18" s="27" t="n">
        <v>9</v>
      </c>
      <c r="C18" s="24" t="n">
        <v>0</v>
      </c>
      <c r="D18" s="24" t="s">
        <v>55</v>
      </c>
      <c r="E18" s="56" t="n">
        <v>0</v>
      </c>
      <c r="F18" s="55" t="s">
        <v>56</v>
      </c>
      <c r="G18" s="56" t="n">
        <v>0</v>
      </c>
      <c r="H18" s="55" t="s">
        <v>56</v>
      </c>
      <c r="I18" s="24" t="n">
        <v>0</v>
      </c>
      <c r="J18" s="55" t="s">
        <v>56</v>
      </c>
      <c r="K18" s="58" t="str">
        <f aca="false">IF(AC18="Recl.","Recl.",IF(AC18="T","T",IF(AC18=0,"-",IF(AC18&lt;=4,"E",IF(AC18&lt;=8,"D",IF(AC18&lt;=12,"C",IF(AC18&lt;=19,"B","A")))))))</f>
        <v>Recl.</v>
      </c>
      <c r="L18" s="27" t="n">
        <f aca="false">AD59</f>
        <v>80</v>
      </c>
      <c r="M18" s="59" t="n">
        <f aca="false">N3/4</f>
        <v>20</v>
      </c>
      <c r="N18" s="59"/>
      <c r="O18" s="60" t="n">
        <f aca="false">(C18+E18+G18+I18)</f>
        <v>0</v>
      </c>
      <c r="P18" s="61" t="n">
        <f aca="false">IF(N18="E","E",IF(N18="T","T",IF(N18="Recl.","Recl.",O18/N3)))</f>
        <v>0</v>
      </c>
      <c r="Q18" s="62" t="str">
        <f aca="false">IF(O18&gt;=M18/2,M18/2,IF(O18&lt;M18/2,"--"))</f>
        <v>--</v>
      </c>
      <c r="R18" s="63" t="n">
        <v>0</v>
      </c>
      <c r="S18" s="63" t="n">
        <v>0</v>
      </c>
      <c r="T18" s="63" t="n">
        <v>0</v>
      </c>
      <c r="U18" s="63" t="n">
        <v>0</v>
      </c>
      <c r="V18" s="64" t="str">
        <f aca="false">IF(P18&gt;25%,"R",IF(P18="T","T",IF(P18="E","E",IF(P18="Recl.","Recl",IF(P18&lt;=25%,"A")))))</f>
        <v>A</v>
      </c>
      <c r="W18" s="64" t="str">
        <f aca="false">IF(K18="C","A",IF(K18="B","A",IF(K18="A","A",IF(K18="D","R",IF(K18="E","E",IF(K18="T","T",IF(K18="Recl.","Recl.")))))))</f>
        <v>Recl.</v>
      </c>
      <c r="X18" s="10"/>
      <c r="Y18" s="67" t="n">
        <f aca="false">IF(D18="A",5,IF(D18="B",4,IF(D18="C",3,IF(D18="D",2,IF(D18="E",1,IF(D18="T","T",IF(D18="Recl.","Recl.")))))))</f>
        <v>2</v>
      </c>
      <c r="Z18" s="67" t="str">
        <f aca="false">IF(F18="A",5,IF(F18="B",4,IF(F18="C",3,IF(F18="D",2,IF(F18="E",1,IF(F18="T","T",IF(F18="Recl.","Recl.")))))))</f>
        <v>Recl.</v>
      </c>
      <c r="AA18" s="67" t="str">
        <f aca="false">IF(H18="A",5,IF(H18="B",4,IF(H18="C",3,IF(H18="D",2,IF(H18="E",1,IF(H18="T","T",IF(H18="Recl.","Recl.")))))))</f>
        <v>Recl.</v>
      </c>
      <c r="AB18" s="67" t="str">
        <f aca="false">IF(J18="A",5,IF(J18="B",4,IF(J18="C",3,IF(J18="D",2,IF(J18="E",1,IF(J18="T","T",IF(J18="Recl.","Recl.")))))))</f>
        <v>Recl.</v>
      </c>
      <c r="AC18" s="67" t="str">
        <f aca="false">IF(Y18="T","T",IF(Z18="T","T",IF(AA18="T","T",IF(AB18="T","T",IF(Y18="Recl.","Recl.",IF(Z18="Recl.","Recl.",IF(AA18="Recl.","Recl.",IF(AB18="Recl.","Recl",Y18+Z18+AA18+AB18))))))))</f>
        <v>Recl.</v>
      </c>
      <c r="AD18" s="66"/>
      <c r="AK18" s="68"/>
      <c r="AL18" s="69"/>
      <c r="AM18" s="69"/>
      <c r="AN18" s="68"/>
      <c r="AO18" s="0" t="n">
        <v>4</v>
      </c>
    </row>
    <row r="19" customFormat="false" ht="18.75" hidden="false" customHeight="false" outlineLevel="0" collapsed="false">
      <c r="A19" s="54"/>
      <c r="B19" s="27" t="n">
        <v>10</v>
      </c>
      <c r="C19" s="24" t="n">
        <v>0</v>
      </c>
      <c r="D19" s="24" t="s">
        <v>52</v>
      </c>
      <c r="E19" s="56" t="n">
        <v>0</v>
      </c>
      <c r="F19" s="56" t="s">
        <v>53</v>
      </c>
      <c r="G19" s="56" t="n">
        <v>2</v>
      </c>
      <c r="H19" s="56" t="s">
        <v>53</v>
      </c>
      <c r="I19" s="24" t="n">
        <v>4</v>
      </c>
      <c r="J19" s="24" t="s">
        <v>52</v>
      </c>
      <c r="K19" s="58" t="str">
        <f aca="false">IF(AC19="Recl.","Recl.",IF(AC19="T","T",IF(AC19=0,"-",IF(AC19&lt;=4,"E",IF(AC19&lt;=8,"D",IF(AC19&lt;=12,"C",IF(AC19&lt;=19,"B","A")))))))</f>
        <v>B</v>
      </c>
      <c r="L19" s="27" t="n">
        <f aca="false">AD59</f>
        <v>80</v>
      </c>
      <c r="M19" s="59" t="n">
        <f aca="false">N3/4</f>
        <v>20</v>
      </c>
      <c r="N19" s="59"/>
      <c r="O19" s="60" t="n">
        <f aca="false">(C19+E19+G19+I19)</f>
        <v>6</v>
      </c>
      <c r="P19" s="61" t="n">
        <f aca="false">IF(N19="E","E",IF(N19="T","T",IF(N19="Recl.","Recl.",O19/N3)))</f>
        <v>0.075</v>
      </c>
      <c r="Q19" s="62" t="str">
        <f aca="false">IF(O19&gt;=M19/2,M19/2,IF(O19&lt;M19/2,"--"))</f>
        <v>--</v>
      </c>
      <c r="R19" s="63" t="n">
        <v>0</v>
      </c>
      <c r="S19" s="63" t="n">
        <v>0</v>
      </c>
      <c r="T19" s="63" t="n">
        <v>0</v>
      </c>
      <c r="U19" s="63" t="n">
        <v>0</v>
      </c>
      <c r="V19" s="64" t="str">
        <f aca="false">IF(P19&gt;25%,"R",IF(P19="T","T",IF(P19="E","E",IF(P19="Recl.","Recl",IF(P19&lt;=25%,"A")))))</f>
        <v>A</v>
      </c>
      <c r="W19" s="64" t="str">
        <f aca="false">IF(K19="C","A",IF(K19="B","A",IF(K19="A","A",IF(K19="D","R",IF(K19="E","E",IF(K19="T","T",IF(K19="Recl.","Recl.")))))))</f>
        <v>A</v>
      </c>
      <c r="X19" s="10"/>
      <c r="Y19" s="67" t="n">
        <f aca="false">IF(D19="A",5,IF(D19="B",4,IF(D19="C",3,IF(D19="D",2,IF(D19="E",1,IF(D19="T","T",IF(D19="Recl.","Recl.")))))))</f>
        <v>4</v>
      </c>
      <c r="Z19" s="67" t="n">
        <f aca="false">IF(F19="A",5,IF(F19="B",4,IF(F19="C",3,IF(F19="D",2,IF(F19="E",1,IF(F19="T","T",IF(F19="Recl.","Recl.")))))))</f>
        <v>3</v>
      </c>
      <c r="AA19" s="67" t="n">
        <f aca="false">IF(H19="A",5,IF(H19="B",4,IF(H19="C",3,IF(H19="D",2,IF(H19="E",1,IF(H19="T","T",IF(H19="Recl.","Recl.")))))))</f>
        <v>3</v>
      </c>
      <c r="AB19" s="67" t="n">
        <f aca="false">IF(J19="A",5,IF(J19="B",4,IF(J19="C",3,IF(J19="D",2,IF(J19="E",1,IF(J19="T","T",IF(J19="Recl.","Recl.")))))))</f>
        <v>4</v>
      </c>
      <c r="AC19" s="67" t="n">
        <f aca="false">IF(Y19="T","T",IF(Z19="T","T",IF(AA19="T","T",IF(AB19="T","T",IF(Y19="Recl.","Recl.",IF(Z19="Recl.","Recl.",IF(AA19="Recl.","Recl.",IF(AB19="Recl.","Recl",Y19+Z19+AA19+AB19))))))))</f>
        <v>14</v>
      </c>
      <c r="AD19" s="66"/>
      <c r="AK19" s="68"/>
      <c r="AL19" s="69"/>
      <c r="AM19" s="69"/>
      <c r="AN19" s="68"/>
      <c r="AO19" s="0" t="n">
        <v>8</v>
      </c>
    </row>
    <row r="20" customFormat="false" ht="18.75" hidden="false" customHeight="false" outlineLevel="0" collapsed="false">
      <c r="A20" s="54"/>
      <c r="B20" s="27" t="n">
        <v>11</v>
      </c>
      <c r="C20" s="24" t="n">
        <v>0</v>
      </c>
      <c r="D20" s="24" t="s">
        <v>52</v>
      </c>
      <c r="E20" s="56" t="n">
        <v>0</v>
      </c>
      <c r="F20" s="56" t="s">
        <v>53</v>
      </c>
      <c r="G20" s="56" t="n">
        <v>0</v>
      </c>
      <c r="H20" s="56" t="s">
        <v>52</v>
      </c>
      <c r="I20" s="24" t="n">
        <v>2</v>
      </c>
      <c r="J20" s="24" t="s">
        <v>54</v>
      </c>
      <c r="K20" s="58" t="str">
        <f aca="false">IF(AC20="Recl.","Recl.",IF(AC20="T","T",IF(AC20=0,"-",IF(AC20&lt;=4,"E",IF(AC20&lt;=8,"D",IF(AC20&lt;=12,"C",IF(AC20&lt;=19,"B","A")))))))</f>
        <v>B</v>
      </c>
      <c r="L20" s="27" t="n">
        <f aca="false">AD59</f>
        <v>80</v>
      </c>
      <c r="M20" s="59" t="n">
        <f aca="false">N3/4</f>
        <v>20</v>
      </c>
      <c r="N20" s="59"/>
      <c r="O20" s="60" t="n">
        <f aca="false">(C20+E20+G20+I20)</f>
        <v>2</v>
      </c>
      <c r="P20" s="61" t="n">
        <f aca="false">IF(N20="E","E",IF(N20="T","T",IF(N20="Recl.","Recl.",O20/N3)))</f>
        <v>0.025</v>
      </c>
      <c r="Q20" s="62" t="str">
        <f aca="false">IF(O20&gt;=M20/2,M20/2,IF(O20&lt;M20/2,"--"))</f>
        <v>--</v>
      </c>
      <c r="R20" s="63" t="n">
        <v>0</v>
      </c>
      <c r="S20" s="63" t="n">
        <v>0</v>
      </c>
      <c r="T20" s="63" t="n">
        <v>0</v>
      </c>
      <c r="U20" s="63" t="n">
        <v>0</v>
      </c>
      <c r="V20" s="64" t="str">
        <f aca="false">IF(P20&gt;25%,"R",IF(P20="T","T",IF(P20="E","E",IF(P20="Recl.","Recl",IF(P20&lt;=25%,"A")))))</f>
        <v>A</v>
      </c>
      <c r="W20" s="64" t="str">
        <f aca="false">IF(K20="C","A",IF(K20="B","A",IF(K20="A","A",IF(K20="D","R",IF(K20="E","E",IF(K20="T","T",IF(K20="Recl.","Recl.")))))))</f>
        <v>A</v>
      </c>
      <c r="X20" s="10"/>
      <c r="Y20" s="67" t="n">
        <f aca="false">IF(D20="A",5,IF(D20="B",4,IF(D20="C",3,IF(D20="D",2,IF(D20="E",1,IF(D20="T","T",IF(D20="Recl.","Recl.")))))))</f>
        <v>4</v>
      </c>
      <c r="Z20" s="67" t="n">
        <f aca="false">IF(F20="A",5,IF(F20="B",4,IF(F20="C",3,IF(F20="D",2,IF(F20="E",1,IF(F20="T","T",IF(F20="Recl.","Recl.")))))))</f>
        <v>3</v>
      </c>
      <c r="AA20" s="67" t="n">
        <f aca="false">IF(H20="A",5,IF(H20="B",4,IF(H20="C",3,IF(H20="D",2,IF(H20="E",1,IF(H20="T","T",IF(H20="Recl.","Recl.")))))))</f>
        <v>4</v>
      </c>
      <c r="AB20" s="67" t="n">
        <f aca="false">IF(J20="A",5,IF(J20="B",4,IF(J20="C",3,IF(J20="D",2,IF(J20="E",1,IF(J20="T","T",IF(J20="Recl.","Recl.")))))))</f>
        <v>5</v>
      </c>
      <c r="AC20" s="67" t="n">
        <f aca="false">IF(Y20="T","T",IF(Z20="T","T",IF(AA20="T","T",IF(AB20="T","T",IF(Y20="Recl.","Recl.",IF(Z20="Recl.","Recl.",IF(AA20="Recl.","Recl.",IF(AB20="Recl.","Recl",Y20+Z20+AA20+AB20))))))))</f>
        <v>16</v>
      </c>
      <c r="AD20" s="66"/>
      <c r="AK20" s="68"/>
      <c r="AL20" s="69"/>
      <c r="AM20" s="69"/>
      <c r="AN20" s="68"/>
      <c r="AO20" s="0" t="n">
        <v>12</v>
      </c>
    </row>
    <row r="21" customFormat="false" ht="18.75" hidden="false" customHeight="false" outlineLevel="0" collapsed="false">
      <c r="A21" s="54"/>
      <c r="B21" s="27" t="n">
        <v>12</v>
      </c>
      <c r="C21" s="24" t="n">
        <v>0</v>
      </c>
      <c r="D21" s="24" t="s">
        <v>54</v>
      </c>
      <c r="E21" s="56" t="n">
        <v>0</v>
      </c>
      <c r="F21" s="56" t="s">
        <v>53</v>
      </c>
      <c r="G21" s="56" t="n">
        <v>2</v>
      </c>
      <c r="H21" s="56" t="s">
        <v>53</v>
      </c>
      <c r="I21" s="24" t="n">
        <v>6</v>
      </c>
      <c r="J21" s="24" t="s">
        <v>54</v>
      </c>
      <c r="K21" s="58" t="str">
        <f aca="false">IF(AC21="Recl.","Recl.",IF(AC21="T","T",IF(AC21=0,"-",IF(AC21&lt;=4,"E",IF(AC21&lt;=8,"D",IF(AC21&lt;=12,"C",IF(AC21&lt;=19,"B","A")))))))</f>
        <v>B</v>
      </c>
      <c r="L21" s="27" t="n">
        <f aca="false">AD59</f>
        <v>80</v>
      </c>
      <c r="M21" s="59" t="n">
        <f aca="false">N3/4</f>
        <v>20</v>
      </c>
      <c r="N21" s="59"/>
      <c r="O21" s="60" t="n">
        <f aca="false">(C21+E21+G21+I21)</f>
        <v>8</v>
      </c>
      <c r="P21" s="61" t="n">
        <f aca="false">IF(N21="E","E",IF(N21="T","T",IF(N21="Recl.","Recl.",O21/N3)))</f>
        <v>0.1</v>
      </c>
      <c r="Q21" s="62" t="str">
        <f aca="false">IF(O21&gt;=M21/2,M21/2,IF(O21&lt;M21/2,"--"))</f>
        <v>--</v>
      </c>
      <c r="R21" s="63" t="n">
        <v>0</v>
      </c>
      <c r="S21" s="63" t="n">
        <v>0</v>
      </c>
      <c r="T21" s="63" t="n">
        <v>0</v>
      </c>
      <c r="U21" s="63" t="n">
        <v>0</v>
      </c>
      <c r="V21" s="64" t="str">
        <f aca="false">IF(P21&gt;25%,"R",IF(P21="T","T",IF(P21="E","E",IF(P21="Recl.","Recl",IF(P21&lt;=25%,"A")))))</f>
        <v>A</v>
      </c>
      <c r="W21" s="64" t="str">
        <f aca="false">IF(K21="C","A",IF(K21="B","A",IF(K21="A","A",IF(K21="D","R",IF(K21="E","E",IF(K21="T","T",IF(K21="Recl.","Recl.")))))))</f>
        <v>A</v>
      </c>
      <c r="X21" s="10"/>
      <c r="Y21" s="67" t="n">
        <f aca="false">IF(D21="A",5,IF(D21="B",4,IF(D21="C",3,IF(D21="D",2,IF(D21="E",1,IF(D21="T","T",IF(D21="Recl.","Recl.")))))))</f>
        <v>5</v>
      </c>
      <c r="Z21" s="67" t="n">
        <f aca="false">IF(F21="A",5,IF(F21="B",4,IF(F21="C",3,IF(F21="D",2,IF(F21="E",1,IF(F21="T","T",IF(F21="Recl.","Recl.")))))))</f>
        <v>3</v>
      </c>
      <c r="AA21" s="67" t="n">
        <f aca="false">IF(H21="A",5,IF(H21="B",4,IF(H21="C",3,IF(H21="D",2,IF(H21="E",1,IF(H21="T","T",IF(H21="Recl.","Recl.")))))))</f>
        <v>3</v>
      </c>
      <c r="AB21" s="67" t="n">
        <f aca="false">IF(J21="A",5,IF(J21="B",4,IF(J21="C",3,IF(J21="D",2,IF(J21="E",1,IF(J21="T","T",IF(J21="Recl.","Recl.")))))))</f>
        <v>5</v>
      </c>
      <c r="AC21" s="67" t="n">
        <f aca="false">IF(Y21="T","T",IF(Z21="T","T",IF(AA21="T","T",IF(AB21="T","T",IF(Y21="Recl.","Recl.",IF(Z21="Recl.","Recl.",IF(AA21="Recl.","Recl.",IF(AB21="Recl.","Recl",Y21+Z21+AA21+AB21))))))))</f>
        <v>16</v>
      </c>
      <c r="AD21" s="66"/>
      <c r="AK21" s="68"/>
      <c r="AL21" s="69"/>
      <c r="AM21" s="69"/>
      <c r="AN21" s="68"/>
      <c r="AO21" s="0" t="n">
        <v>16</v>
      </c>
    </row>
    <row r="22" customFormat="false" ht="18.75" hidden="false" customHeight="false" outlineLevel="0" collapsed="false">
      <c r="A22" s="54"/>
      <c r="B22" s="27" t="n">
        <v>13</v>
      </c>
      <c r="C22" s="24" t="n">
        <v>0</v>
      </c>
      <c r="D22" s="55" t="s">
        <v>51</v>
      </c>
      <c r="E22" s="56" t="n">
        <v>0</v>
      </c>
      <c r="F22" s="55" t="s">
        <v>51</v>
      </c>
      <c r="G22" s="56" t="n">
        <v>0</v>
      </c>
      <c r="H22" s="55" t="s">
        <v>51</v>
      </c>
      <c r="I22" s="24" t="n">
        <v>0</v>
      </c>
      <c r="J22" s="55" t="s">
        <v>16</v>
      </c>
      <c r="K22" s="58" t="str">
        <f aca="false">IF(AC22="Recl.","Recl.",IF(AC22="T","T",IF(AC22=0,"-",IF(AC22&lt;=4,"E",IF(AC22&lt;=8,"D",IF(AC22&lt;=12,"C",IF(AC22&lt;=19,"B","A")))))))</f>
        <v>T</v>
      </c>
      <c r="L22" s="27" t="n">
        <f aca="false">AD59</f>
        <v>80</v>
      </c>
      <c r="M22" s="59" t="n">
        <f aca="false">N3/4</f>
        <v>20</v>
      </c>
      <c r="N22" s="59"/>
      <c r="O22" s="60" t="n">
        <f aca="false">(C22+E22+G22+I22)</f>
        <v>0</v>
      </c>
      <c r="P22" s="61" t="n">
        <f aca="false">IF(N22="E","E",IF(N22="T","T",IF(N22="Recl.","Recl.",O22/N3)))</f>
        <v>0</v>
      </c>
      <c r="Q22" s="62" t="str">
        <f aca="false">IF(O22&gt;=M22/2,M22/2,IF(O22&lt;M22/2,"--"))</f>
        <v>--</v>
      </c>
      <c r="R22" s="63" t="n">
        <v>0</v>
      </c>
      <c r="S22" s="63" t="n">
        <v>0</v>
      </c>
      <c r="T22" s="63" t="n">
        <v>0</v>
      </c>
      <c r="U22" s="63" t="n">
        <v>0</v>
      </c>
      <c r="V22" s="64" t="str">
        <f aca="false">IF(P22&gt;25%,"R",IF(P22="T","T",IF(P22="E","E",IF(P22="Recl.","Recl",IF(P22&lt;=25%,"A")))))</f>
        <v>A</v>
      </c>
      <c r="W22" s="64" t="str">
        <f aca="false">IF(K22="C","A",IF(K22="B","A",IF(K22="A","A",IF(K22="D","R",IF(K22="E","E",IF(K22="T","T",IF(K22="Recl.","Recl.")))))))</f>
        <v>T</v>
      </c>
      <c r="X22" s="10"/>
      <c r="Y22" s="67" t="n">
        <f aca="false">IF(D22="A",5,IF(D22="B",4,IF(D22="C",3,IF(D22="D",2,IF(D22="E",1,IF(D22="T","T",IF(D22="Recl.","Recl.")))))))</f>
        <v>1</v>
      </c>
      <c r="Z22" s="67" t="n">
        <f aca="false">IF(F22="A",5,IF(F22="B",4,IF(F22="C",3,IF(F22="D",2,IF(F22="E",1,IF(F22="T","T",IF(F22="Recl.","Recl.")))))))</f>
        <v>1</v>
      </c>
      <c r="AA22" s="67" t="n">
        <f aca="false">IF(H22="A",5,IF(H22="B",4,IF(H22="C",3,IF(H22="D",2,IF(H22="E",1,IF(H22="T","T",IF(H22="Recl.","Recl.")))))))</f>
        <v>1</v>
      </c>
      <c r="AB22" s="67" t="str">
        <f aca="false">IF(J22="A",5,IF(J22="B",4,IF(J22="C",3,IF(J22="D",2,IF(J22="E",1,IF(J22="T","T",IF(J22="Recl.","Recl.")))))))</f>
        <v>T</v>
      </c>
      <c r="AC22" s="67" t="str">
        <f aca="false">IF(Y22="T","T",IF(Z22="T","T",IF(AA22="T","T",IF(AB22="T","T",IF(Y22="Recl.","Recl.",IF(Z22="Recl.","Recl.",IF(AA22="Recl.","Recl.",IF(AB22="Recl.","Recl",Y22+Z22+AA22+AB22))))))))</f>
        <v>T</v>
      </c>
      <c r="AD22" s="66"/>
      <c r="AK22" s="68"/>
      <c r="AL22" s="69"/>
      <c r="AM22" s="69"/>
      <c r="AN22" s="68"/>
      <c r="AO22" s="0" t="n">
        <v>20</v>
      </c>
    </row>
    <row r="23" customFormat="false" ht="18.75" hidden="false" customHeight="false" outlineLevel="0" collapsed="false">
      <c r="A23" s="54"/>
      <c r="B23" s="27" t="n">
        <v>14</v>
      </c>
      <c r="C23" s="24" t="n">
        <v>0</v>
      </c>
      <c r="D23" s="55" t="s">
        <v>51</v>
      </c>
      <c r="E23" s="56" t="n">
        <v>0</v>
      </c>
      <c r="F23" s="55" t="s">
        <v>51</v>
      </c>
      <c r="G23" s="56" t="n">
        <v>0</v>
      </c>
      <c r="H23" s="55" t="s">
        <v>51</v>
      </c>
      <c r="I23" s="24" t="n">
        <v>0</v>
      </c>
      <c r="J23" s="55" t="s">
        <v>16</v>
      </c>
      <c r="K23" s="58" t="str">
        <f aca="false">IF(AC23="Recl.","Recl.",IF(AC23="T","T",IF(AC23=0,"-",IF(AC23&lt;=4,"E",IF(AC23&lt;=8,"D",IF(AC23&lt;=12,"C",IF(AC23&lt;=19,"B","A")))))))</f>
        <v>T</v>
      </c>
      <c r="L23" s="27" t="n">
        <f aca="false">AD59</f>
        <v>80</v>
      </c>
      <c r="M23" s="59" t="n">
        <f aca="false">N3/4</f>
        <v>20</v>
      </c>
      <c r="N23" s="59"/>
      <c r="O23" s="60" t="n">
        <f aca="false">(C23+E23+G23+I23)</f>
        <v>0</v>
      </c>
      <c r="P23" s="61" t="n">
        <f aca="false">IF(N23="E","E",IF(N23="T","T",IF(N23="Recl.","Recl.",O23/N3)))</f>
        <v>0</v>
      </c>
      <c r="Q23" s="62" t="str">
        <f aca="false">IF(O23&gt;=M23/2,M23/2,IF(O23&lt;M23/2,"--"))</f>
        <v>--</v>
      </c>
      <c r="R23" s="63" t="n">
        <v>0</v>
      </c>
      <c r="S23" s="63" t="n">
        <v>0</v>
      </c>
      <c r="T23" s="63" t="n">
        <v>0</v>
      </c>
      <c r="U23" s="63" t="n">
        <v>0</v>
      </c>
      <c r="V23" s="64" t="str">
        <f aca="false">IF(P23&gt;25%,"R",IF(P23="T","T",IF(P23="E","E",IF(P23="Recl.","Recl",IF(P23&lt;=25%,"A")))))</f>
        <v>A</v>
      </c>
      <c r="W23" s="64" t="str">
        <f aca="false">IF(K23="C","A",IF(K23="B","A",IF(K23="A","A",IF(K23="D","R",IF(K23="E","E",IF(K23="T","T",IF(K23="Recl.","Recl.")))))))</f>
        <v>T</v>
      </c>
      <c r="X23" s="10"/>
      <c r="Y23" s="67" t="n">
        <f aca="false">IF(D23="A",5,IF(D23="B",4,IF(D23="C",3,IF(D23="D",2,IF(D23="E",1,IF(D23="T","T",IF(D23="Recl.","Recl.")))))))</f>
        <v>1</v>
      </c>
      <c r="Z23" s="67" t="n">
        <f aca="false">IF(F23="A",5,IF(F23="B",4,IF(F23="C",3,IF(F23="D",2,IF(F23="E",1,IF(F23="T","T",IF(F23="Recl.","Recl.")))))))</f>
        <v>1</v>
      </c>
      <c r="AA23" s="67" t="n">
        <f aca="false">IF(H23="A",5,IF(H23="B",4,IF(H23="C",3,IF(H23="D",2,IF(H23="E",1,IF(H23="T","T",IF(H23="Recl.","Recl.")))))))</f>
        <v>1</v>
      </c>
      <c r="AB23" s="67" t="str">
        <f aca="false">IF(J23="A",5,IF(J23="B",4,IF(J23="C",3,IF(J23="D",2,IF(J23="E",1,IF(J23="T","T",IF(J23="Recl.","Recl.")))))))</f>
        <v>T</v>
      </c>
      <c r="AC23" s="67" t="str">
        <f aca="false">IF(Y23="T","T",IF(Z23="T","T",IF(AA23="T","T",IF(AB23="T","T",IF(Y23="Recl.","Recl.",IF(Z23="Recl.","Recl.",IF(AA23="Recl.","Recl.",IF(AB23="Recl.","Recl",Y23+Z23+AA23+AB23))))))))</f>
        <v>T</v>
      </c>
      <c r="AD23" s="66"/>
      <c r="AK23" s="69"/>
      <c r="AL23" s="69"/>
      <c r="AM23" s="69"/>
      <c r="AN23" s="69"/>
    </row>
    <row r="24" customFormat="false" ht="18.75" hidden="false" customHeight="false" outlineLevel="0" collapsed="false">
      <c r="A24" s="54"/>
      <c r="B24" s="27" t="n">
        <v>15</v>
      </c>
      <c r="C24" s="24" t="n">
        <v>0</v>
      </c>
      <c r="D24" s="24" t="s">
        <v>54</v>
      </c>
      <c r="E24" s="56" t="n">
        <v>4</v>
      </c>
      <c r="F24" s="56" t="s">
        <v>53</v>
      </c>
      <c r="G24" s="56" t="n">
        <v>0</v>
      </c>
      <c r="H24" s="56" t="s">
        <v>53</v>
      </c>
      <c r="I24" s="24" t="n">
        <v>6</v>
      </c>
      <c r="J24" s="24" t="s">
        <v>52</v>
      </c>
      <c r="K24" s="58" t="str">
        <f aca="false">IF(AC24="Recl.","Recl.",IF(AC24="T","T",IF(AC24=0,"-",IF(AC24&lt;=4,"E",IF(AC24&lt;=8,"D",IF(AC24&lt;=12,"C",IF(AC24&lt;=19,"B","A")))))))</f>
        <v>B</v>
      </c>
      <c r="L24" s="27" t="n">
        <f aca="false">AD59</f>
        <v>80</v>
      </c>
      <c r="M24" s="59" t="n">
        <f aca="false">N3/4</f>
        <v>20</v>
      </c>
      <c r="N24" s="59"/>
      <c r="O24" s="60" t="n">
        <f aca="false">(C24+E24+G24+I24)</f>
        <v>10</v>
      </c>
      <c r="P24" s="61" t="n">
        <f aca="false">IF(N24="E","E",IF(N24="T","T",IF(N24="Recl.","Recl.",O24/N3)))</f>
        <v>0.125</v>
      </c>
      <c r="Q24" s="62" t="n">
        <f aca="false">IF(O24&gt;=M24/2,M24/2,IF(O24&lt;M24/2,"--"))</f>
        <v>10</v>
      </c>
      <c r="R24" s="63" t="n">
        <v>0</v>
      </c>
      <c r="S24" s="63" t="n">
        <v>0</v>
      </c>
      <c r="T24" s="63" t="n">
        <v>0</v>
      </c>
      <c r="U24" s="63" t="n">
        <v>0</v>
      </c>
      <c r="V24" s="64" t="str">
        <f aca="false">IF(P24&gt;25%,"R",IF(P24="T","T",IF(P24="E","E",IF(P24="Recl.","Recl",IF(P24&lt;=25%,"A")))))</f>
        <v>A</v>
      </c>
      <c r="W24" s="64" t="str">
        <f aca="false">IF(K24="C","A",IF(K24="B","A",IF(K24="A","A",IF(K24="D","R",IF(K24="E","E",IF(K24="T","T",IF(K24="Recl.","Recl.")))))))</f>
        <v>A</v>
      </c>
      <c r="X24" s="10"/>
      <c r="Y24" s="67" t="n">
        <f aca="false">IF(D24="A",5,IF(D24="B",4,IF(D24="C",3,IF(D24="D",2,IF(D24="E",1,IF(D24="T","T",IF(D24="Recl.","Recl.")))))))</f>
        <v>5</v>
      </c>
      <c r="Z24" s="67" t="n">
        <f aca="false">IF(F24="A",5,IF(F24="B",4,IF(F24="C",3,IF(F24="D",2,IF(F24="E",1,IF(F24="T","T",IF(F24="Recl.","Recl.")))))))</f>
        <v>3</v>
      </c>
      <c r="AA24" s="67" t="n">
        <f aca="false">IF(H24="A",5,IF(H24="B",4,IF(H24="C",3,IF(H24="D",2,IF(H24="E",1,IF(H24="T","T",IF(H24="Recl.","Recl.")))))))</f>
        <v>3</v>
      </c>
      <c r="AB24" s="67" t="n">
        <f aca="false">IF(J24="A",5,IF(J24="B",4,IF(J24="C",3,IF(J24="D",2,IF(J24="E",1,IF(J24="T","T",IF(J24="Recl.","Recl.")))))))</f>
        <v>4</v>
      </c>
      <c r="AC24" s="67" t="n">
        <f aca="false">IF(Y24="T","T",IF(Z24="T","T",IF(AA24="T","T",IF(AB24="T","T",IF(Y24="Recl.","Recl.",IF(Z24="Recl.","Recl.",IF(AA24="Recl.","Recl.",IF(AB24="Recl.","Recl",Y24+Z24+AA24+AB24))))))))</f>
        <v>15</v>
      </c>
      <c r="AD24" s="66"/>
      <c r="AK24" s="69"/>
      <c r="AL24" s="69"/>
      <c r="AM24" s="69"/>
      <c r="AN24" s="69"/>
    </row>
    <row r="25" customFormat="false" ht="18.75" hidden="false" customHeight="false" outlineLevel="0" collapsed="false">
      <c r="A25" s="54"/>
      <c r="B25" s="27" t="n">
        <v>16</v>
      </c>
      <c r="C25" s="24" t="n">
        <v>0</v>
      </c>
      <c r="D25" s="24" t="s">
        <v>52</v>
      </c>
      <c r="E25" s="56" t="n">
        <v>0</v>
      </c>
      <c r="F25" s="56" t="s">
        <v>52</v>
      </c>
      <c r="G25" s="56" t="n">
        <v>0</v>
      </c>
      <c r="H25" s="56" t="s">
        <v>52</v>
      </c>
      <c r="I25" s="24" t="n">
        <v>2</v>
      </c>
      <c r="J25" s="24" t="s">
        <v>54</v>
      </c>
      <c r="K25" s="58" t="str">
        <f aca="false">IF(AC25="Recl.","Recl.",IF(AC25="T","T",IF(AC25=0,"-",IF(AC25&lt;=4,"E",IF(AC25&lt;=8,"D",IF(AC25&lt;=12,"C",IF(AC25&lt;=19,"B","A")))))))</f>
        <v>B</v>
      </c>
      <c r="L25" s="27" t="n">
        <f aca="false">AD59</f>
        <v>80</v>
      </c>
      <c r="M25" s="59" t="n">
        <f aca="false">N3/4</f>
        <v>20</v>
      </c>
      <c r="N25" s="59"/>
      <c r="O25" s="60" t="n">
        <f aca="false">(C25+E25+G25+I25)</f>
        <v>2</v>
      </c>
      <c r="P25" s="61" t="n">
        <f aca="false">IF(N25="E","E",IF(N25="T","T",IF(N25="Recl.","Recl.",O25/N3)))</f>
        <v>0.025</v>
      </c>
      <c r="Q25" s="62" t="str">
        <f aca="false">IF(O25&gt;=M25/2,M25/2,IF(O25&lt;M25/2,"--"))</f>
        <v>--</v>
      </c>
      <c r="R25" s="63" t="n">
        <v>0</v>
      </c>
      <c r="S25" s="63" t="n">
        <v>0</v>
      </c>
      <c r="T25" s="63" t="n">
        <v>0</v>
      </c>
      <c r="U25" s="63" t="n">
        <v>0</v>
      </c>
      <c r="V25" s="64" t="str">
        <f aca="false">IF(P25&gt;25%,"R",IF(P25="T","T",IF(P25="E","E",IF(P25="Recl.","Recl",IF(P25&lt;=25%,"A")))))</f>
        <v>A</v>
      </c>
      <c r="W25" s="64" t="str">
        <f aca="false">IF(K25="C","A",IF(K25="B","A",IF(K25="A","A",IF(K25="D","R",IF(K25="E","E",IF(K25="T","T",IF(K25="Recl.","Recl.")))))))</f>
        <v>A</v>
      </c>
      <c r="X25" s="10"/>
      <c r="Y25" s="67" t="n">
        <f aca="false">IF(D25="A",5,IF(D25="B",4,IF(D25="C",3,IF(D25="D",2,IF(D25="E",1,IF(D25="T","T",IF(D25="Recl.","Recl.")))))))</f>
        <v>4</v>
      </c>
      <c r="Z25" s="67" t="n">
        <f aca="false">IF(F25="A",5,IF(F25="B",4,IF(F25="C",3,IF(F25="D",2,IF(F25="E",1,IF(F25="T","T",IF(F25="Recl.","Recl.")))))))</f>
        <v>4</v>
      </c>
      <c r="AA25" s="67" t="n">
        <f aca="false">IF(H25="A",5,IF(H25="B",4,IF(H25="C",3,IF(H25="D",2,IF(H25="E",1,IF(H25="T","T",IF(H25="Recl.","Recl.")))))))</f>
        <v>4</v>
      </c>
      <c r="AB25" s="67" t="n">
        <f aca="false">IF(J25="A",5,IF(J25="B",4,IF(J25="C",3,IF(J25="D",2,IF(J25="E",1,IF(J25="T","T",IF(J25="Recl.","Recl.")))))))</f>
        <v>5</v>
      </c>
      <c r="AC25" s="67" t="n">
        <f aca="false">IF(Y25="T","T",IF(Z25="T","T",IF(AA25="T","T",IF(AB25="T","T",IF(Y25="Recl.","Recl.",IF(Z25="Recl.","Recl.",IF(AA25="Recl.","Recl.",IF(AB25="Recl.","Recl",Y25+Z25+AA25+AB25))))))))</f>
        <v>17</v>
      </c>
      <c r="AD25" s="66"/>
      <c r="AK25" s="69"/>
      <c r="AL25" s="69"/>
      <c r="AM25" s="69"/>
      <c r="AN25" s="69"/>
    </row>
    <row r="26" customFormat="false" ht="18.75" hidden="false" customHeight="false" outlineLevel="0" collapsed="false">
      <c r="A26" s="54"/>
      <c r="B26" s="27" t="n">
        <v>17</v>
      </c>
      <c r="C26" s="24" t="n">
        <v>0</v>
      </c>
      <c r="D26" s="24" t="s">
        <v>54</v>
      </c>
      <c r="E26" s="56" t="n">
        <v>2</v>
      </c>
      <c r="F26" s="56" t="s">
        <v>53</v>
      </c>
      <c r="G26" s="56" t="n">
        <v>6</v>
      </c>
      <c r="H26" s="56" t="s">
        <v>53</v>
      </c>
      <c r="I26" s="24" t="n">
        <v>0</v>
      </c>
      <c r="J26" s="24" t="s">
        <v>52</v>
      </c>
      <c r="K26" s="58" t="str">
        <f aca="false">IF(AC26="Recl.","Recl.",IF(AC26="T","T",IF(AC26=0,"-",IF(AC26&lt;=4,"E",IF(AC26&lt;=8,"D",IF(AC26&lt;=12,"C",IF(AC26&lt;=19,"B","A")))))))</f>
        <v>B</v>
      </c>
      <c r="L26" s="27" t="n">
        <f aca="false">AD59</f>
        <v>80</v>
      </c>
      <c r="M26" s="59" t="n">
        <f aca="false">N3/4</f>
        <v>20</v>
      </c>
      <c r="N26" s="59"/>
      <c r="O26" s="60" t="n">
        <f aca="false">(C26+E26+G26+I26)</f>
        <v>8</v>
      </c>
      <c r="P26" s="61" t="n">
        <f aca="false">IF(N26="E","E",IF(N26="T","T",IF(N26="Recl.","Recl.",O26/N3)))</f>
        <v>0.1</v>
      </c>
      <c r="Q26" s="62" t="str">
        <f aca="false">IF(O26&gt;=M26/2,M26/2,IF(O26&lt;M26/2,"--"))</f>
        <v>--</v>
      </c>
      <c r="R26" s="63" t="n">
        <v>0</v>
      </c>
      <c r="S26" s="63" t="n">
        <v>0</v>
      </c>
      <c r="T26" s="63" t="n">
        <v>0</v>
      </c>
      <c r="U26" s="63" t="n">
        <v>0</v>
      </c>
      <c r="V26" s="64" t="str">
        <f aca="false">IF(P26&gt;25%,"R",IF(P26="T","T",IF(P26="E","E",IF(P26="Recl.","Recl",IF(P26&lt;=25%,"A")))))</f>
        <v>A</v>
      </c>
      <c r="W26" s="64" t="str">
        <f aca="false">IF(K26="C","A",IF(K26="B","A",IF(K26="A","A",IF(K26="D","R",IF(K26="E","E",IF(K26="T","T",IF(K26="Recl.","Recl.")))))))</f>
        <v>A</v>
      </c>
      <c r="X26" s="10"/>
      <c r="Y26" s="67" t="n">
        <f aca="false">IF(D26="A",5,IF(D26="B",4,IF(D26="C",3,IF(D26="D",2,IF(D26="E",1,IF(D26="T","T",IF(D26="Recl.","Recl.")))))))</f>
        <v>5</v>
      </c>
      <c r="Z26" s="67" t="n">
        <f aca="false">IF(F26="A",5,IF(F26="B",4,IF(F26="C",3,IF(F26="D",2,IF(F26="E",1,IF(F26="T","T",IF(F26="Recl.","Recl.")))))))</f>
        <v>3</v>
      </c>
      <c r="AA26" s="67" t="n">
        <f aca="false">IF(H26="A",5,IF(H26="B",4,IF(H26="C",3,IF(H26="D",2,IF(H26="E",1,IF(H26="T","T",IF(H26="Recl.","Recl.")))))))</f>
        <v>3</v>
      </c>
      <c r="AB26" s="67" t="n">
        <f aca="false">IF(J26="A",5,IF(J26="B",4,IF(J26="C",3,IF(J26="D",2,IF(J26="E",1,IF(J26="T","T",IF(J26="Recl.","Recl.")))))))</f>
        <v>4</v>
      </c>
      <c r="AC26" s="67" t="n">
        <f aca="false">IF(Y26="T","T",IF(Z26="T","T",IF(AA26="T","T",IF(AB26="T","T",IF(Y26="Recl.","Recl.",IF(Z26="Recl.","Recl.",IF(AA26="Recl.","Recl.",IF(AB26="Recl.","Recl",Y26+Z26+AA26+AB26))))))))</f>
        <v>15</v>
      </c>
      <c r="AD26" s="66"/>
    </row>
    <row r="27" customFormat="false" ht="18.75" hidden="false" customHeight="false" outlineLevel="0" collapsed="false">
      <c r="A27" s="54"/>
      <c r="B27" s="27" t="n">
        <v>18</v>
      </c>
      <c r="C27" s="24" t="n">
        <v>0</v>
      </c>
      <c r="D27" s="55" t="s">
        <v>55</v>
      </c>
      <c r="E27" s="56" t="n">
        <v>10</v>
      </c>
      <c r="F27" s="56" t="s">
        <v>53</v>
      </c>
      <c r="G27" s="56" t="n">
        <v>8</v>
      </c>
      <c r="H27" s="56" t="s">
        <v>53</v>
      </c>
      <c r="I27" s="24" t="n">
        <v>3</v>
      </c>
      <c r="J27" s="55" t="s">
        <v>54</v>
      </c>
      <c r="K27" s="58" t="str">
        <f aca="false">IF(AC27="Recl.","Recl.",IF(AC27="T","T",IF(AC27=0,"-",IF(AC27&lt;=4,"E",IF(AC27&lt;=8,"D",IF(AC27&lt;=12,"C",IF(AC27&lt;=19,"B","A")))))))</f>
        <v>B</v>
      </c>
      <c r="L27" s="27" t="n">
        <f aca="false">AD59</f>
        <v>80</v>
      </c>
      <c r="M27" s="59" t="n">
        <f aca="false">N3/4</f>
        <v>20</v>
      </c>
      <c r="N27" s="59"/>
      <c r="O27" s="60" t="n">
        <f aca="false">(C27+E27+G27+I27)</f>
        <v>21</v>
      </c>
      <c r="P27" s="61" t="n">
        <f aca="false">IF(N27="E","E",IF(N27="T","T",IF(N27="Recl.","Recl.",O27/N3)))</f>
        <v>0.2625</v>
      </c>
      <c r="Q27" s="62" t="n">
        <f aca="false">IF(O27&gt;=M27/2,M27/2,IF(O27&lt;M27/2,"--"))</f>
        <v>10</v>
      </c>
      <c r="R27" s="63" t="n">
        <v>12</v>
      </c>
      <c r="S27" s="63" t="n">
        <v>0</v>
      </c>
      <c r="T27" s="63" t="n">
        <v>0</v>
      </c>
      <c r="U27" s="63" t="n">
        <v>0</v>
      </c>
      <c r="V27" s="64" t="str">
        <f aca="false">IF(P27&gt;25%,"R",IF(P27="T","T",IF(P27="E","E",IF(P27="Recl.","Recl",IF(P27&lt;=25%,"A")))))</f>
        <v>R</v>
      </c>
      <c r="W27" s="64" t="str">
        <f aca="false">IF(K27="C","A",IF(K27="B","A",IF(K27="A","A",IF(K27="D","R",IF(K27="E","E",IF(K27="T","T",IF(K27="Recl.","Recl.")))))))</f>
        <v>A</v>
      </c>
      <c r="X27" s="10"/>
      <c r="Y27" s="67" t="n">
        <f aca="false">IF(D27="A",5,IF(D27="B",4,IF(D27="C",3,IF(D27="D",2,IF(D27="E",1,IF(D27="T","T",IF(D27="Recl.","Recl.")))))))</f>
        <v>2</v>
      </c>
      <c r="Z27" s="67" t="n">
        <f aca="false">IF(F27="A",5,IF(F27="B",4,IF(F27="C",3,IF(F27="D",2,IF(F27="E",1,IF(F27="T","T",IF(F27="Recl.","Recl.")))))))</f>
        <v>3</v>
      </c>
      <c r="AA27" s="67" t="n">
        <f aca="false">IF(H27="A",5,IF(H27="B",4,IF(H27="C",3,IF(H27="D",2,IF(H27="E",1,IF(H27="T","T",IF(H27="Recl.","Recl.")))))))</f>
        <v>3</v>
      </c>
      <c r="AB27" s="67" t="n">
        <f aca="false">IF(J27="A",5,IF(J27="B",4,IF(J27="C",3,IF(J27="D",2,IF(J27="E",1,IF(J27="T","T",IF(J27="Recl.","Recl.")))))))</f>
        <v>5</v>
      </c>
      <c r="AC27" s="67" t="n">
        <f aca="false">IF(Y27="T","T",IF(Z27="T","T",IF(AA27="T","T",IF(AB27="T","T",IF(Y27="Recl.","Recl.",IF(Z27="Recl.","Recl.",IF(AA27="Recl.","Recl.",IF(AB27="Recl.","Recl",Y27+Z27+AA27+AB27))))))))</f>
        <v>13</v>
      </c>
      <c r="AD27" s="66"/>
    </row>
    <row r="28" customFormat="false" ht="18.75" hidden="false" customHeight="false" outlineLevel="0" collapsed="false">
      <c r="A28" s="54"/>
      <c r="B28" s="27" t="n">
        <v>19</v>
      </c>
      <c r="C28" s="24" t="n">
        <v>0</v>
      </c>
      <c r="D28" s="55" t="s">
        <v>51</v>
      </c>
      <c r="E28" s="56" t="n">
        <v>0</v>
      </c>
      <c r="F28" s="55" t="s">
        <v>51</v>
      </c>
      <c r="G28" s="56" t="n">
        <v>0</v>
      </c>
      <c r="H28" s="55" t="s">
        <v>51</v>
      </c>
      <c r="I28" s="24" t="n">
        <v>44</v>
      </c>
      <c r="J28" s="55" t="s">
        <v>51</v>
      </c>
      <c r="K28" s="58" t="str">
        <f aca="false">IF(AC28="Recl.","Recl.",IF(AC28="T","T",IF(AC28=0,"-",IF(AC28&lt;=4,"E",IF(AC28&lt;=8,"D",IF(AC28&lt;=12,"C",IF(AC28&lt;=19,"B","A")))))))</f>
        <v>E</v>
      </c>
      <c r="L28" s="27" t="n">
        <f aca="false">AD59</f>
        <v>80</v>
      </c>
      <c r="M28" s="59" t="n">
        <f aca="false">N3/4</f>
        <v>20</v>
      </c>
      <c r="N28" s="59"/>
      <c r="O28" s="60" t="n">
        <f aca="false">(C28+E28+G28+I28)</f>
        <v>44</v>
      </c>
      <c r="P28" s="61" t="n">
        <f aca="false">IF(N28="E","E",IF(N28="T","T",IF(N28="Recl.","Recl.",O28/N3)))</f>
        <v>0.55</v>
      </c>
      <c r="Q28" s="62" t="n">
        <f aca="false">IF(O28&gt;=M28/2,M28/2,IF(O28&lt;M28/2,"--"))</f>
        <v>10</v>
      </c>
      <c r="R28" s="63" t="n">
        <v>0</v>
      </c>
      <c r="S28" s="63" t="n">
        <v>0</v>
      </c>
      <c r="T28" s="63" t="n">
        <v>0</v>
      </c>
      <c r="U28" s="63" t="n">
        <v>0</v>
      </c>
      <c r="V28" s="64" t="str">
        <f aca="false">IF(P28&gt;25%,"R",IF(P28="T","T",IF(P28="E","E",IF(P28="Recl.","Recl",IF(P28&lt;=25%,"A")))))</f>
        <v>R</v>
      </c>
      <c r="W28" s="64" t="str">
        <f aca="false">IF(K28="C","A",IF(K28="B","A",IF(K28="A","A",IF(K28="D","R",IF(K28="E","E",IF(K28="T","T",IF(K28="Recl.","Recl.")))))))</f>
        <v>E</v>
      </c>
      <c r="X28" s="10"/>
      <c r="Y28" s="67" t="n">
        <f aca="false">IF(D28="A",5,IF(D28="B",4,IF(D28="C",3,IF(D28="D",2,IF(D28="E",1,IF(D28="T","T",IF(D28="Recl.","Recl.")))))))</f>
        <v>1</v>
      </c>
      <c r="Z28" s="67" t="n">
        <f aca="false">IF(F28="A",5,IF(F28="B",4,IF(F28="C",3,IF(F28="D",2,IF(F28="E",1,IF(F28="T","T",IF(F28="Recl.","Recl.")))))))</f>
        <v>1</v>
      </c>
      <c r="AA28" s="67" t="n">
        <f aca="false">IF(H28="A",5,IF(H28="B",4,IF(H28="C",3,IF(H28="D",2,IF(H28="E",1,IF(H28="T","T",IF(H28="Recl.","Recl.")))))))</f>
        <v>1</v>
      </c>
      <c r="AB28" s="67" t="n">
        <f aca="false">IF(J28="A",5,IF(J28="B",4,IF(J28="C",3,IF(J28="D",2,IF(J28="E",1,IF(J28="T","T",IF(J28="Recl.","Recl.")))))))</f>
        <v>1</v>
      </c>
      <c r="AC28" s="67" t="n">
        <f aca="false">IF(Y28="T","T",IF(Z28="T","T",IF(AA28="T","T",IF(AB28="T","T",IF(Y28="Recl.","Recl.",IF(Z28="Recl.","Recl.",IF(AA28="Recl.","Recl.",IF(AB28="Recl.","Recl",Y28+Z28+AA28+AB28))))))))</f>
        <v>4</v>
      </c>
      <c r="AD28" s="66"/>
    </row>
    <row r="29" customFormat="false" ht="18.75" hidden="false" customHeight="false" outlineLevel="0" collapsed="false">
      <c r="A29" s="54"/>
      <c r="B29" s="27" t="n">
        <v>20</v>
      </c>
      <c r="C29" s="24" t="n">
        <v>0</v>
      </c>
      <c r="D29" s="55" t="s">
        <v>51</v>
      </c>
      <c r="E29" s="56" t="n">
        <v>0</v>
      </c>
      <c r="F29" s="55" t="s">
        <v>51</v>
      </c>
      <c r="G29" s="56" t="n">
        <v>0</v>
      </c>
      <c r="H29" s="55" t="s">
        <v>51</v>
      </c>
      <c r="I29" s="24" t="n">
        <v>44</v>
      </c>
      <c r="J29" s="55" t="s">
        <v>51</v>
      </c>
      <c r="K29" s="58" t="str">
        <f aca="false">IF(AC29="Recl.","Recl.",IF(AC29="T","T",IF(AC29=0,"-",IF(AC29&lt;=4,"E",IF(AC29&lt;=8,"D",IF(AC29&lt;=12,"C",IF(AC29&lt;=19,"B","A")))))))</f>
        <v>E</v>
      </c>
      <c r="L29" s="27" t="n">
        <f aca="false">AD59</f>
        <v>80</v>
      </c>
      <c r="M29" s="59" t="n">
        <f aca="false">N3/4</f>
        <v>20</v>
      </c>
      <c r="N29" s="59"/>
      <c r="O29" s="60" t="n">
        <f aca="false">(C29+E29+G29+I29)</f>
        <v>44</v>
      </c>
      <c r="P29" s="61" t="n">
        <f aca="false">IF(N29="E","E",IF(N29="T","T",IF(N29="Recl.","Recl.",O29/N3)))</f>
        <v>0.55</v>
      </c>
      <c r="Q29" s="62" t="n">
        <f aca="false">IF(O29&gt;=M29/2,M29/2,IF(O29&lt;M29/2,"--"))</f>
        <v>10</v>
      </c>
      <c r="R29" s="63" t="n">
        <v>0</v>
      </c>
      <c r="S29" s="63" t="n">
        <v>0</v>
      </c>
      <c r="T29" s="63" t="n">
        <v>0</v>
      </c>
      <c r="U29" s="63" t="n">
        <v>0</v>
      </c>
      <c r="V29" s="64" t="str">
        <f aca="false">IF(P29&gt;25%,"R",IF(P29="T","T",IF(P29="E","E",IF(P29="Recl.","Recl",IF(P29&lt;=25%,"A")))))</f>
        <v>R</v>
      </c>
      <c r="W29" s="64" t="str">
        <f aca="false">IF(K29="C","A",IF(K29="B","A",IF(K29="A","A",IF(K29="D","R",IF(K29="E","E",IF(K29="T","T",IF(K29="Recl.","Recl.")))))))</f>
        <v>E</v>
      </c>
      <c r="X29" s="10"/>
      <c r="Y29" s="67" t="n">
        <f aca="false">IF(D29="A",5,IF(D29="B",4,IF(D29="C",3,IF(D29="D",2,IF(D29="E",1,IF(D29="T","T",IF(D29="Recl.","Recl.")))))))</f>
        <v>1</v>
      </c>
      <c r="Z29" s="67" t="n">
        <f aca="false">IF(F29="A",5,IF(F29="B",4,IF(F29="C",3,IF(F29="D",2,IF(F29="E",1,IF(F29="T","T",IF(F29="Recl.","Recl.")))))))</f>
        <v>1</v>
      </c>
      <c r="AA29" s="67" t="n">
        <f aca="false">IF(H29="A",5,IF(H29="B",4,IF(H29="C",3,IF(H29="D",2,IF(H29="E",1,IF(H29="T","T",IF(H29="Recl.","Recl.")))))))</f>
        <v>1</v>
      </c>
      <c r="AB29" s="67" t="n">
        <f aca="false">IF(J29="A",5,IF(J29="B",4,IF(J29="C",3,IF(J29="D",2,IF(J29="E",1,IF(J29="T","T",IF(J29="Recl.","Recl.")))))))</f>
        <v>1</v>
      </c>
      <c r="AC29" s="67" t="n">
        <f aca="false">IF(Y29="T","T",IF(Z29="T","T",IF(AA29="T","T",IF(AB29="T","T",IF(Y29="Recl.","Recl.",IF(Z29="Recl.","Recl.",IF(AA29="Recl.","Recl.",IF(AB29="Recl.","Recl",Y29+Z29+AA29+AB29))))))))</f>
        <v>4</v>
      </c>
      <c r="AD29" s="66"/>
    </row>
    <row r="30" customFormat="false" ht="18.75" hidden="false" customHeight="false" outlineLevel="0" collapsed="false">
      <c r="A30" s="54"/>
      <c r="B30" s="27" t="n">
        <v>21</v>
      </c>
      <c r="C30" s="24" t="n">
        <v>0</v>
      </c>
      <c r="D30" s="55" t="s">
        <v>51</v>
      </c>
      <c r="E30" s="56" t="n">
        <v>0</v>
      </c>
      <c r="F30" s="55" t="s">
        <v>51</v>
      </c>
      <c r="G30" s="56" t="n">
        <v>0</v>
      </c>
      <c r="H30" s="55" t="s">
        <v>51</v>
      </c>
      <c r="I30" s="24" t="n">
        <v>44</v>
      </c>
      <c r="J30" s="55" t="s">
        <v>51</v>
      </c>
      <c r="K30" s="58" t="str">
        <f aca="false">IF(AC30="Recl.","Recl.",IF(AC30="T","T",IF(AC30=0,"-",IF(AC30&lt;=4,"E",IF(AC30&lt;=8,"D",IF(AC30&lt;=12,"C",IF(AC30&lt;=19,"B","A")))))))</f>
        <v>E</v>
      </c>
      <c r="L30" s="27" t="n">
        <f aca="false">AD59</f>
        <v>80</v>
      </c>
      <c r="M30" s="59" t="n">
        <f aca="false">N3/4</f>
        <v>20</v>
      </c>
      <c r="N30" s="59"/>
      <c r="O30" s="60" t="n">
        <f aca="false">(C30+E30+G30+I30)</f>
        <v>44</v>
      </c>
      <c r="P30" s="61" t="n">
        <f aca="false">IF(N30="E","E",IF(N30="T","T",IF(N30="Recl.","Recl.",O30/N3)))</f>
        <v>0.55</v>
      </c>
      <c r="Q30" s="62" t="n">
        <f aca="false">IF(O30&gt;=M30/2,M30/2,IF(O30&lt;M30/2,"--"))</f>
        <v>10</v>
      </c>
      <c r="R30" s="63" t="n">
        <v>0</v>
      </c>
      <c r="S30" s="63" t="n">
        <v>0</v>
      </c>
      <c r="T30" s="63" t="n">
        <v>0</v>
      </c>
      <c r="U30" s="63" t="n">
        <v>0</v>
      </c>
      <c r="V30" s="64" t="str">
        <f aca="false">IF(P30&gt;25%,"R",IF(P30="T","T",IF(P30="E","E",IF(P30="Recl.","Recl",IF(P30&lt;=25%,"A")))))</f>
        <v>R</v>
      </c>
      <c r="W30" s="64" t="str">
        <f aca="false">IF(K30="C","A",IF(K30="B","A",IF(K30="A","A",IF(K30="D","R",IF(K30="E","E",IF(K30="T","T",IF(K30="Recl.","Recl.")))))))</f>
        <v>E</v>
      </c>
      <c r="X30" s="10"/>
      <c r="Y30" s="67" t="n">
        <f aca="false">IF(D30="A",5,IF(D30="B",4,IF(D30="C",3,IF(D30="D",2,IF(D30="E",1,IF(D30="T","T",IF(D30="Recl.","Recl.")))))))</f>
        <v>1</v>
      </c>
      <c r="Z30" s="67" t="n">
        <f aca="false">IF(F30="A",5,IF(F30="B",4,IF(F30="C",3,IF(F30="D",2,IF(F30="E",1,IF(F30="T","T",IF(F30="Recl.","Recl.")))))))</f>
        <v>1</v>
      </c>
      <c r="AA30" s="67" t="n">
        <f aca="false">IF(H30="A",5,IF(H30="B",4,IF(H30="C",3,IF(H30="D",2,IF(H30="E",1,IF(H30="T","T",IF(H30="Recl.","Recl.")))))))</f>
        <v>1</v>
      </c>
      <c r="AB30" s="67" t="n">
        <f aca="false">IF(J30="A",5,IF(J30="B",4,IF(J30="C",3,IF(J30="D",2,IF(J30="E",1,IF(J30="T","T",IF(J30="Recl.","Recl.")))))))</f>
        <v>1</v>
      </c>
      <c r="AC30" s="67" t="n">
        <f aca="false">IF(Y30="T","T",IF(Z30="T","T",IF(AA30="T","T",IF(AB30="T","T",IF(Y30="Recl.","Recl.",IF(Z30="Recl.","Recl.",IF(AA30="Recl.","Recl.",IF(AB30="Recl.","Recl",Y30+Z30+AA30+AB30))))))))</f>
        <v>4</v>
      </c>
      <c r="AD30" s="66"/>
    </row>
    <row r="31" customFormat="false" ht="18.75" hidden="false" customHeight="false" outlineLevel="0" collapsed="false">
      <c r="A31" s="54"/>
      <c r="B31" s="27" t="n">
        <v>22</v>
      </c>
      <c r="C31" s="24" t="n">
        <v>0</v>
      </c>
      <c r="D31" s="24" t="s">
        <v>54</v>
      </c>
      <c r="E31" s="56" t="n">
        <v>0</v>
      </c>
      <c r="F31" s="56" t="s">
        <v>53</v>
      </c>
      <c r="G31" s="56" t="n">
        <v>2</v>
      </c>
      <c r="H31" s="56" t="s">
        <v>52</v>
      </c>
      <c r="I31" s="24" t="n">
        <v>6</v>
      </c>
      <c r="J31" s="24" t="s">
        <v>54</v>
      </c>
      <c r="K31" s="58" t="str">
        <f aca="false">IF(AC31="Recl.","Recl.",IF(AC31="T","T",IF(AC31=0,"-",IF(AC31&lt;=4,"E",IF(AC31&lt;=8,"D",IF(AC31&lt;=12,"C",IF(AC31&lt;=19,"B","A")))))))</f>
        <v>B</v>
      </c>
      <c r="L31" s="27" t="n">
        <f aca="false">AD59</f>
        <v>80</v>
      </c>
      <c r="M31" s="59" t="n">
        <f aca="false">N3/4</f>
        <v>20</v>
      </c>
      <c r="N31" s="59"/>
      <c r="O31" s="60" t="n">
        <f aca="false">(C31+E31+G31+I31)</f>
        <v>8</v>
      </c>
      <c r="P31" s="61" t="n">
        <f aca="false">IF(N31="E","E",IF(N31="T","T",IF(N31="Recl.","Recl.",O31/N3)))</f>
        <v>0.1</v>
      </c>
      <c r="Q31" s="62" t="str">
        <f aca="false">IF(O31&gt;=M31/2,M31/2,IF(O31&lt;M31/2,"--"))</f>
        <v>--</v>
      </c>
      <c r="R31" s="63" t="n">
        <v>0</v>
      </c>
      <c r="S31" s="63" t="n">
        <v>0</v>
      </c>
      <c r="T31" s="63" t="n">
        <v>0</v>
      </c>
      <c r="U31" s="63" t="n">
        <v>0</v>
      </c>
      <c r="V31" s="64" t="str">
        <f aca="false">IF(P31&gt;25%,"R",IF(P31="T","T",IF(P31="E","E",IF(P31="Recl.","Recl",IF(P31&lt;=25%,"A")))))</f>
        <v>A</v>
      </c>
      <c r="W31" s="64" t="str">
        <f aca="false">IF(K31="C","A",IF(K31="B","A",IF(K31="A","A",IF(K31="D","R",IF(K31="E","E",IF(K31="T","T",IF(K31="Recl.","Recl.")))))))</f>
        <v>A</v>
      </c>
      <c r="X31" s="10"/>
      <c r="Y31" s="67" t="n">
        <f aca="false">IF(D31="A",5,IF(D31="B",4,IF(D31="C",3,IF(D31="D",2,IF(D31="E",1,IF(D31="T","T",IF(D31="Recl.","Recl.")))))))</f>
        <v>5</v>
      </c>
      <c r="Z31" s="67" t="n">
        <f aca="false">IF(F31="A",5,IF(F31="B",4,IF(F31="C",3,IF(F31="D",2,IF(F31="E",1,IF(F31="T","T",IF(F31="Recl.","Recl.")))))))</f>
        <v>3</v>
      </c>
      <c r="AA31" s="67" t="n">
        <f aca="false">IF(H31="A",5,IF(H31="B",4,IF(H31="C",3,IF(H31="D",2,IF(H31="E",1,IF(H31="T","T",IF(H31="Recl.","Recl.")))))))</f>
        <v>4</v>
      </c>
      <c r="AB31" s="67" t="n">
        <f aca="false">IF(J31="A",5,IF(J31="B",4,IF(J31="C",3,IF(J31="D",2,IF(J31="E",1,IF(J31="T","T",IF(J31="Recl.","Recl.")))))))</f>
        <v>5</v>
      </c>
      <c r="AC31" s="67" t="n">
        <f aca="false">IF(Y31="T","T",IF(Z31="T","T",IF(AA31="T","T",IF(AB31="T","T",IF(Y31="Recl.","Recl.",IF(Z31="Recl.","Recl.",IF(AA31="Recl.","Recl.",IF(AB31="Recl.","Recl",Y31+Z31+AA31+AB31))))))))</f>
        <v>17</v>
      </c>
      <c r="AD31" s="66"/>
    </row>
    <row r="32" customFormat="false" ht="18.75" hidden="false" customHeight="false" outlineLevel="0" collapsed="false">
      <c r="A32" s="54"/>
      <c r="B32" s="27" t="n">
        <v>23</v>
      </c>
      <c r="C32" s="24" t="n">
        <v>0</v>
      </c>
      <c r="D32" s="24" t="s">
        <v>52</v>
      </c>
      <c r="E32" s="56" t="n">
        <v>0</v>
      </c>
      <c r="F32" s="56" t="s">
        <v>55</v>
      </c>
      <c r="G32" s="56" t="n">
        <v>0</v>
      </c>
      <c r="H32" s="56" t="s">
        <v>55</v>
      </c>
      <c r="I32" s="24" t="n">
        <v>6</v>
      </c>
      <c r="J32" s="24" t="s">
        <v>52</v>
      </c>
      <c r="K32" s="58" t="str">
        <f aca="false">IF(AC32="Recl.","Recl.",IF(AC32="T","T",IF(AC32=0,"-",IF(AC32&lt;=4,"E",IF(AC32&lt;=8,"D",IF(AC32&lt;=12,"C",IF(AC32&lt;=19,"B","A")))))))</f>
        <v>C</v>
      </c>
      <c r="L32" s="27" t="n">
        <f aca="false">AD59</f>
        <v>80</v>
      </c>
      <c r="M32" s="59" t="n">
        <f aca="false">N3/4</f>
        <v>20</v>
      </c>
      <c r="N32" s="59"/>
      <c r="O32" s="60" t="n">
        <f aca="false">(C32+E32+G32+I32)</f>
        <v>6</v>
      </c>
      <c r="P32" s="61" t="n">
        <f aca="false">IF(N32="E","E",IF(N32="T","T",IF(N32="Recl.","Recl.",O32/N3)))</f>
        <v>0.075</v>
      </c>
      <c r="Q32" s="62" t="str">
        <f aca="false">IF(O32&gt;=M32/2,M32/2,IF(O32&lt;M32/2,"--"))</f>
        <v>--</v>
      </c>
      <c r="R32" s="63" t="n">
        <v>0</v>
      </c>
      <c r="S32" s="63" t="n">
        <v>0</v>
      </c>
      <c r="T32" s="63" t="n">
        <v>0</v>
      </c>
      <c r="U32" s="63" t="n">
        <v>0</v>
      </c>
      <c r="V32" s="64" t="str">
        <f aca="false">IF(P32&gt;25%,"R",IF(P32="T","T",IF(P32="E","E",IF(P32="Recl.","Recl",IF(P32&lt;=25%,"A")))))</f>
        <v>A</v>
      </c>
      <c r="W32" s="64" t="str">
        <f aca="false">IF(K32="C","A",IF(K32="B","A",IF(K32="A","A",IF(K32="D","R",IF(K32="E","E",IF(K32="T","T",IF(K32="Recl.","Recl.")))))))</f>
        <v>A</v>
      </c>
      <c r="X32" s="10"/>
      <c r="Y32" s="67" t="n">
        <f aca="false">IF(D32="A",5,IF(D32="B",4,IF(D32="C",3,IF(D32="D",2,IF(D32="E",1,IF(D32="T","T",IF(D32="Recl.","Recl.")))))))</f>
        <v>4</v>
      </c>
      <c r="Z32" s="67" t="n">
        <f aca="false">IF(F32="A",5,IF(F32="B",4,IF(F32="C",3,IF(F32="D",2,IF(F32="E",1,IF(F32="T","T",IF(F32="Recl.","Recl.")))))))</f>
        <v>2</v>
      </c>
      <c r="AA32" s="67" t="n">
        <f aca="false">IF(H32="A",5,IF(H32="B",4,IF(H32="C",3,IF(H32="D",2,IF(H32="E",1,IF(H32="T","T",IF(H32="Recl.","Recl.")))))))</f>
        <v>2</v>
      </c>
      <c r="AB32" s="67" t="n">
        <f aca="false">IF(J32="A",5,IF(J32="B",4,IF(J32="C",3,IF(J32="D",2,IF(J32="E",1,IF(J32="T","T",IF(J32="Recl.","Recl.")))))))</f>
        <v>4</v>
      </c>
      <c r="AC32" s="67" t="n">
        <f aca="false">IF(Y32="T","T",IF(Z32="T","T",IF(AA32="T","T",IF(AB32="T","T",IF(Y32="Recl.","Recl.",IF(Z32="Recl.","Recl.",IF(AA32="Recl.","Recl.",IF(AB32="Recl.","Recl",Y32+Z32+AA32+AB32))))))))</f>
        <v>12</v>
      </c>
      <c r="AD32" s="66"/>
    </row>
    <row r="33" customFormat="false" ht="18.75" hidden="false" customHeight="false" outlineLevel="0" collapsed="false">
      <c r="A33" s="54"/>
      <c r="B33" s="27" t="n">
        <v>24</v>
      </c>
      <c r="C33" s="24" t="n">
        <v>0</v>
      </c>
      <c r="D33" s="55" t="s">
        <v>51</v>
      </c>
      <c r="E33" s="56" t="n">
        <v>0</v>
      </c>
      <c r="F33" s="55" t="s">
        <v>53</v>
      </c>
      <c r="G33" s="56" t="n">
        <v>0</v>
      </c>
      <c r="H33" s="55" t="s">
        <v>55</v>
      </c>
      <c r="I33" s="24" t="n">
        <v>6</v>
      </c>
      <c r="J33" s="55" t="s">
        <v>55</v>
      </c>
      <c r="K33" s="58" t="str">
        <f aca="false">IF(AC33="Recl.","Recl.",IF(AC33="T","T",IF(AC33=0,"-",IF(AC33&lt;=4,"E",IF(AC33&lt;=8,"D",IF(AC33&lt;=12,"C",IF(AC33&lt;=19,"B","A")))))))</f>
        <v>D</v>
      </c>
      <c r="L33" s="27" t="n">
        <f aca="false">AD59</f>
        <v>80</v>
      </c>
      <c r="M33" s="59" t="n">
        <f aca="false">N3/4</f>
        <v>20</v>
      </c>
      <c r="N33" s="59"/>
      <c r="O33" s="60" t="n">
        <f aca="false">(C33+E33+G33+I33)</f>
        <v>6</v>
      </c>
      <c r="P33" s="61" t="n">
        <f aca="false">IF(N33="E","E",IF(N33="T","T",IF(N33="Recl.","Recl.",O33/N3)))</f>
        <v>0.075</v>
      </c>
      <c r="Q33" s="62" t="str">
        <f aca="false">IF(O33&gt;=M33/2,M33/2,IF(O33&lt;M33/2,"--"))</f>
        <v>--</v>
      </c>
      <c r="R33" s="63" t="n">
        <v>0</v>
      </c>
      <c r="S33" s="63" t="n">
        <v>0</v>
      </c>
      <c r="T33" s="63" t="n">
        <v>0</v>
      </c>
      <c r="U33" s="63" t="n">
        <v>0</v>
      </c>
      <c r="V33" s="64" t="str">
        <f aca="false">IF(P33&gt;25%,"R",IF(P33="T","T",IF(P33="E","E",IF(P33="Recl.","Recl",IF(P33&lt;=25%,"A")))))</f>
        <v>A</v>
      </c>
      <c r="W33" s="64" t="str">
        <f aca="false">IF(K33="C","A",IF(K33="B","A",IF(K33="A","A",IF(K33="D","R",IF(K33="E","E",IF(K33="T","T",IF(K33="Recl.","Recl.")))))))</f>
        <v>R</v>
      </c>
      <c r="X33" s="10"/>
      <c r="Y33" s="67" t="n">
        <f aca="false">IF(D33="A",5,IF(D33="B",4,IF(D33="C",3,IF(D33="D",2,IF(D33="E",1,IF(D33="T","T",IF(D33="Recl.","Recl.")))))))</f>
        <v>1</v>
      </c>
      <c r="Z33" s="67" t="n">
        <f aca="false">IF(F33="A",5,IF(F33="B",4,IF(F33="C",3,IF(F33="D",2,IF(F33="E",1,IF(F33="T","T",IF(F33="Recl.","Recl.")))))))</f>
        <v>3</v>
      </c>
      <c r="AA33" s="67" t="n">
        <f aca="false">IF(H33="A",5,IF(H33="B",4,IF(H33="C",3,IF(H33="D",2,IF(H33="E",1,IF(H33="T","T",IF(H33="Recl.","Recl.")))))))</f>
        <v>2</v>
      </c>
      <c r="AB33" s="67" t="n">
        <f aca="false">IF(J33="A",5,IF(J33="B",4,IF(J33="C",3,IF(J33="D",2,IF(J33="E",1,IF(J33="T","T",IF(J33="Recl.","Recl.")))))))</f>
        <v>2</v>
      </c>
      <c r="AC33" s="67" t="n">
        <f aca="false">IF(Y33="T","T",IF(Z33="T","T",IF(AA33="T","T",IF(AB33="T","T",IF(Y33="Recl.","Recl.",IF(Z33="Recl.","Recl.",IF(AA33="Recl.","Recl.",IF(AB33="Recl.","Recl",Y33+Z33+AA33+AB33))))))))</f>
        <v>8</v>
      </c>
      <c r="AD33" s="66"/>
    </row>
    <row r="34" customFormat="false" ht="18.75" hidden="false" customHeight="false" outlineLevel="0" collapsed="false">
      <c r="A34" s="54"/>
      <c r="B34" s="27" t="n">
        <v>25</v>
      </c>
      <c r="C34" s="24" t="n">
        <v>0</v>
      </c>
      <c r="D34" s="55" t="s">
        <v>55</v>
      </c>
      <c r="E34" s="56" t="n">
        <v>2</v>
      </c>
      <c r="F34" s="56" t="s">
        <v>53</v>
      </c>
      <c r="G34" s="56" t="n">
        <v>2</v>
      </c>
      <c r="H34" s="56" t="s">
        <v>53</v>
      </c>
      <c r="I34" s="24" t="n">
        <v>0</v>
      </c>
      <c r="J34" s="24" t="s">
        <v>53</v>
      </c>
      <c r="K34" s="58" t="str">
        <f aca="false">IF(AC34="Recl.","Recl.",IF(AC34="T","T",IF(AC34=0,"-",IF(AC34&lt;=4,"E",IF(AC34&lt;=8,"D",IF(AC34&lt;=12,"C",IF(AC34&lt;=19,"B","A")))))))</f>
        <v>C</v>
      </c>
      <c r="L34" s="27" t="n">
        <f aca="false">AD59</f>
        <v>80</v>
      </c>
      <c r="M34" s="59" t="n">
        <f aca="false">N3/4</f>
        <v>20</v>
      </c>
      <c r="N34" s="59"/>
      <c r="O34" s="60" t="n">
        <f aca="false">(C34+E34+G34+I34)</f>
        <v>4</v>
      </c>
      <c r="P34" s="61" t="n">
        <f aca="false">IF(N34="E","E",IF(N34="T","T",IF(N34="Recl.","Recl.",O34/N3)))</f>
        <v>0.05</v>
      </c>
      <c r="Q34" s="62" t="str">
        <f aca="false">IF(O34&gt;=M34/2,M34/2,IF(O34&lt;M34/2,"--"))</f>
        <v>--</v>
      </c>
      <c r="R34" s="63" t="n">
        <v>0</v>
      </c>
      <c r="S34" s="63" t="n">
        <v>0</v>
      </c>
      <c r="T34" s="63" t="n">
        <v>0</v>
      </c>
      <c r="U34" s="63" t="n">
        <v>0</v>
      </c>
      <c r="V34" s="64" t="str">
        <f aca="false">IF(P34&gt;25%,"R",IF(P34="T","T",IF(P34="E","E",IF(P34="Recl.","Recl",IF(P34&lt;=25%,"A")))))</f>
        <v>A</v>
      </c>
      <c r="W34" s="64" t="str">
        <f aca="false">IF(K34="C","A",IF(K34="B","A",IF(K34="A","A",IF(K34="D","R",IF(K34="E","E",IF(K34="T","T",IF(K34="Recl.","Recl.")))))))</f>
        <v>A</v>
      </c>
      <c r="X34" s="10"/>
      <c r="Y34" s="67" t="n">
        <f aca="false">IF(D34="A",5,IF(D34="B",4,IF(D34="C",3,IF(D34="D",2,IF(D34="E",1,IF(D34="T","T",IF(D34="Recl.","Recl.")))))))</f>
        <v>2</v>
      </c>
      <c r="Z34" s="67" t="n">
        <f aca="false">IF(F34="A",5,IF(F34="B",4,IF(F34="C",3,IF(F34="D",2,IF(F34="E",1,IF(F34="T","T",IF(F34="Recl.","Recl.")))))))</f>
        <v>3</v>
      </c>
      <c r="AA34" s="67" t="n">
        <f aca="false">IF(H34="A",5,IF(H34="B",4,IF(H34="C",3,IF(H34="D",2,IF(H34="E",1,IF(H34="T","T",IF(H34="Recl.","Recl.")))))))</f>
        <v>3</v>
      </c>
      <c r="AB34" s="67" t="n">
        <f aca="false">IF(J34="A",5,IF(J34="B",4,IF(J34="C",3,IF(J34="D",2,IF(J34="E",1,IF(J34="T","T",IF(J34="Recl.","Recl.")))))))</f>
        <v>3</v>
      </c>
      <c r="AC34" s="67" t="n">
        <f aca="false">IF(Y34="T","T",IF(Z34="T","T",IF(AA34="T","T",IF(AB34="T","T",IF(Y34="Recl.","Recl.",IF(Z34="Recl.","Recl.",IF(AA34="Recl.","Recl.",IF(AB34="Recl.","Recl",Y34+Z34+AA34+AB34))))))))</f>
        <v>11</v>
      </c>
      <c r="AD34" s="66"/>
    </row>
    <row r="35" customFormat="false" ht="18.75" hidden="false" customHeight="false" outlineLevel="0" collapsed="false">
      <c r="A35" s="54"/>
      <c r="B35" s="27" t="n">
        <v>26</v>
      </c>
      <c r="C35" s="24" t="n">
        <v>0</v>
      </c>
      <c r="D35" s="24" t="s">
        <v>52</v>
      </c>
      <c r="E35" s="56" t="n">
        <v>4</v>
      </c>
      <c r="F35" s="56" t="s">
        <v>52</v>
      </c>
      <c r="G35" s="56" t="n">
        <v>0</v>
      </c>
      <c r="H35" s="56" t="s">
        <v>52</v>
      </c>
      <c r="I35" s="24" t="n">
        <v>4</v>
      </c>
      <c r="J35" s="24" t="s">
        <v>52</v>
      </c>
      <c r="K35" s="58" t="str">
        <f aca="false">IF(AC35="Recl.","Recl.",IF(AC35="T","T",IF(AC35=0,"-",IF(AC35&lt;=4,"E",IF(AC35&lt;=8,"D",IF(AC35&lt;=12,"C",IF(AC35&lt;=19,"B","A")))))))</f>
        <v>B</v>
      </c>
      <c r="L35" s="27" t="n">
        <f aca="false">AD59</f>
        <v>80</v>
      </c>
      <c r="M35" s="59" t="n">
        <f aca="false">N3/4</f>
        <v>20</v>
      </c>
      <c r="N35" s="59"/>
      <c r="O35" s="60" t="n">
        <f aca="false">(C35+E35+G35+I35)</f>
        <v>8</v>
      </c>
      <c r="P35" s="61" t="n">
        <f aca="false">IF(N35="E","E",IF(N35="T","T",IF(N35="Recl.","Recl.",O35/N3)))</f>
        <v>0.1</v>
      </c>
      <c r="Q35" s="62" t="str">
        <f aca="false">IF(O35&gt;=M35/2,M35/2,IF(O35&lt;M35/2,"--"))</f>
        <v>--</v>
      </c>
      <c r="R35" s="63" t="n">
        <v>0</v>
      </c>
      <c r="S35" s="63" t="n">
        <v>0</v>
      </c>
      <c r="T35" s="63" t="n">
        <v>0</v>
      </c>
      <c r="U35" s="63" t="n">
        <v>0</v>
      </c>
      <c r="V35" s="64" t="str">
        <f aca="false">IF(P35&gt;25%,"R",IF(P35="T","T",IF(P35="E","E",IF(P35="Recl.","Recl",IF(P35&lt;=25%,"A")))))</f>
        <v>A</v>
      </c>
      <c r="W35" s="64" t="str">
        <f aca="false">IF(K35="C","A",IF(K35="B","A",IF(K35="A","A",IF(K35="D","R",IF(K35="E","E",IF(K35="T","T",IF(K35="Recl.","Recl.")))))))</f>
        <v>A</v>
      </c>
      <c r="X35" s="10"/>
      <c r="Y35" s="67" t="n">
        <f aca="false">IF(D35="A",5,IF(D35="B",4,IF(D35="C",3,IF(D35="D",2,IF(D35="E",1,IF(D35="T","T",IF(D35="Recl.","Recl.")))))))</f>
        <v>4</v>
      </c>
      <c r="Z35" s="67" t="n">
        <f aca="false">IF(F35="A",5,IF(F35="B",4,IF(F35="C",3,IF(F35="D",2,IF(F35="E",1,IF(F35="T","T",IF(F35="Recl.","Recl.")))))))</f>
        <v>4</v>
      </c>
      <c r="AA35" s="67" t="n">
        <f aca="false">IF(H35="A",5,IF(H35="B",4,IF(H35="C",3,IF(H35="D",2,IF(H35="E",1,IF(H35="T","T",IF(H35="Recl.","Recl.")))))))</f>
        <v>4</v>
      </c>
      <c r="AB35" s="67" t="n">
        <f aca="false">IF(J35="A",5,IF(J35="B",4,IF(J35="C",3,IF(J35="D",2,IF(J35="E",1,IF(J35="T","T",IF(J35="Recl.","Recl.")))))))</f>
        <v>4</v>
      </c>
      <c r="AC35" s="67" t="n">
        <f aca="false">IF(Y35="T","T",IF(Z35="T","T",IF(AA35="T","T",IF(AB35="T","T",IF(Y35="Recl.","Recl.",IF(Z35="Recl.","Recl.",IF(AA35="Recl.","Recl.",IF(AB35="Recl.","Recl",Y35+Z35+AA35+AB35))))))))</f>
        <v>16</v>
      </c>
      <c r="AD35" s="66"/>
    </row>
    <row r="36" customFormat="false" ht="18.75" hidden="false" customHeight="false" outlineLevel="0" collapsed="false">
      <c r="A36" s="54"/>
      <c r="B36" s="27" t="n">
        <v>27</v>
      </c>
      <c r="C36" s="24" t="n">
        <v>0</v>
      </c>
      <c r="D36" s="55" t="s">
        <v>51</v>
      </c>
      <c r="E36" s="56" t="n">
        <v>0</v>
      </c>
      <c r="F36" s="55" t="s">
        <v>51</v>
      </c>
      <c r="G36" s="56" t="n">
        <v>0</v>
      </c>
      <c r="H36" s="55" t="s">
        <v>51</v>
      </c>
      <c r="I36" s="24" t="n">
        <v>44</v>
      </c>
      <c r="J36" s="55" t="s">
        <v>51</v>
      </c>
      <c r="K36" s="58" t="str">
        <f aca="false">IF(AC36="Recl.","Recl.",IF(AC36="T","T",IF(AC36=0,"-",IF(AC36&lt;=4,"E",IF(AC36&lt;=8,"D",IF(AC36&lt;=12,"C",IF(AC36&lt;=19,"B","A")))))))</f>
        <v>E</v>
      </c>
      <c r="L36" s="27" t="n">
        <f aca="false">AD59</f>
        <v>80</v>
      </c>
      <c r="M36" s="59" t="n">
        <f aca="false">N3/4</f>
        <v>20</v>
      </c>
      <c r="N36" s="59"/>
      <c r="O36" s="60" t="n">
        <f aca="false">(C36+E36+G36+I36)</f>
        <v>44</v>
      </c>
      <c r="P36" s="61" t="n">
        <f aca="false">IF(N36="E","E",IF(N36="T","T",IF(N36="Recl.","Recl.",O36/N3)))</f>
        <v>0.55</v>
      </c>
      <c r="Q36" s="62" t="n">
        <f aca="false">IF(O36&gt;=M36/2,M36/2,IF(O36&lt;M36/2,"--"))</f>
        <v>10</v>
      </c>
      <c r="R36" s="63" t="n">
        <v>0</v>
      </c>
      <c r="S36" s="63" t="n">
        <v>0</v>
      </c>
      <c r="T36" s="63" t="n">
        <v>0</v>
      </c>
      <c r="U36" s="63" t="n">
        <v>0</v>
      </c>
      <c r="V36" s="64" t="str">
        <f aca="false">IF(P36&gt;25%,"R",IF(P36="T","T",IF(P36="E","E",IF(P36="Recl.","Recl",IF(P36&lt;=25%,"A")))))</f>
        <v>R</v>
      </c>
      <c r="W36" s="64" t="str">
        <f aca="false">IF(K36="C","A",IF(K36="B","A",IF(K36="A","A",IF(K36="D","R",IF(K36="E","E",IF(K36="T","T",IF(K36="Recl.","Recl.")))))))</f>
        <v>E</v>
      </c>
      <c r="X36" s="10"/>
      <c r="Y36" s="67" t="n">
        <f aca="false">IF(D36="A",5,IF(D36="B",4,IF(D36="C",3,IF(D36="D",2,IF(D36="E",1,IF(D36="T","T",IF(D36="Recl.","Recl.")))))))</f>
        <v>1</v>
      </c>
      <c r="Z36" s="67" t="n">
        <f aca="false">IF(F36="A",5,IF(F36="B",4,IF(F36="C",3,IF(F36="D",2,IF(F36="E",1,IF(F36="T","T",IF(F36="Recl.","Recl.")))))))</f>
        <v>1</v>
      </c>
      <c r="AA36" s="67" t="n">
        <f aca="false">IF(H36="A",5,IF(H36="B",4,IF(H36="C",3,IF(H36="D",2,IF(H36="E",1,IF(H36="T","T",IF(H36="Recl.","Recl.")))))))</f>
        <v>1</v>
      </c>
      <c r="AB36" s="67" t="n">
        <f aca="false">IF(J36="A",5,IF(J36="B",4,IF(J36="C",3,IF(J36="D",2,IF(J36="E",1,IF(J36="T","T",IF(J36="Recl.","Recl.")))))))</f>
        <v>1</v>
      </c>
      <c r="AC36" s="67" t="n">
        <f aca="false">IF(Y36="T","T",IF(Z36="T","T",IF(AA36="T","T",IF(AB36="T","T",IF(Y36="Recl.","Recl.",IF(Z36="Recl.","Recl.",IF(AA36="Recl.","Recl.",IF(AB36="Recl.","Recl",Y36+Z36+AA36+AB36))))))))</f>
        <v>4</v>
      </c>
      <c r="AD36" s="66"/>
    </row>
    <row r="37" customFormat="false" ht="18.75" hidden="false" customHeight="false" outlineLevel="0" collapsed="false">
      <c r="A37" s="54"/>
      <c r="B37" s="27" t="n">
        <v>28</v>
      </c>
      <c r="C37" s="24" t="n">
        <v>0</v>
      </c>
      <c r="D37" s="55" t="s">
        <v>51</v>
      </c>
      <c r="E37" s="56" t="n">
        <v>0</v>
      </c>
      <c r="F37" s="55" t="s">
        <v>51</v>
      </c>
      <c r="G37" s="56" t="n">
        <v>0</v>
      </c>
      <c r="H37" s="55" t="s">
        <v>51</v>
      </c>
      <c r="I37" s="24" t="n">
        <v>44</v>
      </c>
      <c r="J37" s="55" t="s">
        <v>51</v>
      </c>
      <c r="K37" s="58" t="str">
        <f aca="false">IF(AC37="Recl.","Recl.",IF(AC37="T","T",IF(AC37=0,"-",IF(AC37&lt;=4,"E",IF(AC37&lt;=8,"D",IF(AC37&lt;=12,"C",IF(AC37&lt;=19,"B","A")))))))</f>
        <v>E</v>
      </c>
      <c r="L37" s="27" t="n">
        <f aca="false">AD59</f>
        <v>80</v>
      </c>
      <c r="M37" s="59" t="n">
        <f aca="false">N3/4</f>
        <v>20</v>
      </c>
      <c r="N37" s="59"/>
      <c r="O37" s="60" t="n">
        <f aca="false">(C37+E37+G37+I37)</f>
        <v>44</v>
      </c>
      <c r="P37" s="61" t="n">
        <f aca="false">IF(N37="E","E",IF(N37="T","T",IF(N37="Recl.","Recl.",O37/N3)))</f>
        <v>0.55</v>
      </c>
      <c r="Q37" s="62" t="n">
        <f aca="false">IF(O37&gt;=M37/2,M37/2,IF(O37&lt;M37/2,"--"))</f>
        <v>10</v>
      </c>
      <c r="R37" s="63" t="n">
        <v>0</v>
      </c>
      <c r="S37" s="63" t="n">
        <v>0</v>
      </c>
      <c r="T37" s="63" t="n">
        <v>0</v>
      </c>
      <c r="U37" s="63" t="n">
        <v>0</v>
      </c>
      <c r="V37" s="64" t="str">
        <f aca="false">IF(P37&gt;25%,"R",IF(P37="T","T",IF(P37="E","E",IF(P37="Recl.","Recl",IF(P37&lt;=25%,"A")))))</f>
        <v>R</v>
      </c>
      <c r="W37" s="64" t="str">
        <f aca="false">IF(K37="C","A",IF(K37="B","A",IF(K37="A","A",IF(K37="D","R",IF(K37="E","E",IF(K37="T","T",IF(K37="Recl.","Recl.")))))))</f>
        <v>E</v>
      </c>
      <c r="X37" s="10"/>
      <c r="Y37" s="67" t="n">
        <f aca="false">IF(D37="A",5,IF(D37="B",4,IF(D37="C",3,IF(D37="D",2,IF(D37="E",1,IF(D37="T","T",IF(D37="Recl.","Recl.")))))))</f>
        <v>1</v>
      </c>
      <c r="Z37" s="67" t="n">
        <f aca="false">IF(F37="A",5,IF(F37="B",4,IF(F37="C",3,IF(F37="D",2,IF(F37="E",1,IF(F37="T","T",IF(F37="Recl.","Recl.")))))))</f>
        <v>1</v>
      </c>
      <c r="AA37" s="67" t="n">
        <f aca="false">IF(H37="A",5,IF(H37="B",4,IF(H37="C",3,IF(H37="D",2,IF(H37="E",1,IF(H37="T","T",IF(H37="Recl.","Recl.")))))))</f>
        <v>1</v>
      </c>
      <c r="AB37" s="67" t="n">
        <f aca="false">IF(J37="A",5,IF(J37="B",4,IF(J37="C",3,IF(J37="D",2,IF(J37="E",1,IF(J37="T","T",IF(J37="Recl.","Recl.")))))))</f>
        <v>1</v>
      </c>
      <c r="AC37" s="67" t="n">
        <f aca="false">IF(Y37="T","T",IF(Z37="T","T",IF(AA37="T","T",IF(AB37="T","T",IF(Y37="Recl.","Recl.",IF(Z37="Recl.","Recl.",IF(AA37="Recl.","Recl.",IF(AB37="Recl.","Recl",Y37+Z37+AA37+AB37))))))))</f>
        <v>4</v>
      </c>
      <c r="AD37" s="66"/>
    </row>
    <row r="38" customFormat="false" ht="18.75" hidden="false" customHeight="false" outlineLevel="0" collapsed="false">
      <c r="A38" s="54"/>
      <c r="B38" s="27" t="n">
        <v>29</v>
      </c>
      <c r="C38" s="24" t="n">
        <v>0</v>
      </c>
      <c r="D38" s="55" t="s">
        <v>55</v>
      </c>
      <c r="E38" s="56" t="n">
        <v>0</v>
      </c>
      <c r="F38" s="56" t="s">
        <v>52</v>
      </c>
      <c r="G38" s="56" t="n">
        <v>0</v>
      </c>
      <c r="H38" s="55" t="s">
        <v>51</v>
      </c>
      <c r="I38" s="24" t="n">
        <v>44</v>
      </c>
      <c r="J38" s="55" t="s">
        <v>51</v>
      </c>
      <c r="K38" s="58" t="str">
        <f aca="false">IF(AC38="Recl.","Recl.",IF(AC38="T","T",IF(AC38=0,"-",IF(AC38&lt;=4,"E",IF(AC38&lt;=8,"D",IF(AC38&lt;=12,"C",IF(AC38&lt;=19,"B","A")))))))</f>
        <v>D</v>
      </c>
      <c r="L38" s="27" t="n">
        <f aca="false">AD59</f>
        <v>80</v>
      </c>
      <c r="M38" s="59" t="n">
        <f aca="false">N3/4</f>
        <v>20</v>
      </c>
      <c r="N38" s="59"/>
      <c r="O38" s="60" t="n">
        <f aca="false">(C38+E38+G38+I38)</f>
        <v>44</v>
      </c>
      <c r="P38" s="61" t="n">
        <f aca="false">IF(N38="E","E",IF(N38="T","T",IF(N38="Recl.","Recl.",O38/N3)))</f>
        <v>0.55</v>
      </c>
      <c r="Q38" s="62" t="n">
        <f aca="false">IF(O38&gt;=M38/2,M38/2,IF(O38&lt;M38/2,"--"))</f>
        <v>10</v>
      </c>
      <c r="R38" s="63" t="n">
        <v>0</v>
      </c>
      <c r="S38" s="63" t="n">
        <v>0</v>
      </c>
      <c r="T38" s="63" t="n">
        <v>0</v>
      </c>
      <c r="U38" s="63" t="n">
        <v>0</v>
      </c>
      <c r="V38" s="64" t="str">
        <f aca="false">IF(P38&gt;25%,"R",IF(P38="T","T",IF(P38="E","E",IF(P38="Recl.","Recl",IF(P38&lt;=25%,"A")))))</f>
        <v>R</v>
      </c>
      <c r="W38" s="64" t="str">
        <f aca="false">IF(K38="C","A",IF(K38="B","A",IF(K38="A","A",IF(K38="D","R",IF(K38="E","E",IF(K38="T","T",IF(K38="Recl.","Recl.")))))))</f>
        <v>R</v>
      </c>
      <c r="X38" s="10"/>
      <c r="Y38" s="67" t="n">
        <f aca="false">IF(D38="A",5,IF(D38="B",4,IF(D38="C",3,IF(D38="D",2,IF(D38="E",1,IF(D38="T","T",IF(D38="Recl.","Recl.")))))))</f>
        <v>2</v>
      </c>
      <c r="Z38" s="67" t="n">
        <f aca="false">IF(F38="A",5,IF(F38="B",4,IF(F38="C",3,IF(F38="D",2,IF(F38="E",1,IF(F38="T","T",IF(F38="Recl.","Recl.")))))))</f>
        <v>4</v>
      </c>
      <c r="AA38" s="67" t="n">
        <f aca="false">IF(H38="A",5,IF(H38="B",4,IF(H38="C",3,IF(H38="D",2,IF(H38="E",1,IF(H38="T","T",IF(H38="Recl.","Recl.")))))))</f>
        <v>1</v>
      </c>
      <c r="AB38" s="67" t="n">
        <f aca="false">IF(J38="A",5,IF(J38="B",4,IF(J38="C",3,IF(J38="D",2,IF(J38="E",1,IF(J38="T","T",IF(J38="Recl.","Recl.")))))))</f>
        <v>1</v>
      </c>
      <c r="AC38" s="67" t="n">
        <f aca="false">IF(Y38="T","T",IF(Z38="T","T",IF(AA38="T","T",IF(AB38="T","T",IF(Y38="Recl.","Recl.",IF(Z38="Recl.","Recl.",IF(AA38="Recl.","Recl.",IF(AB38="Recl.","Recl",Y38+Z38+AA38+AB38))))))))</f>
        <v>8</v>
      </c>
      <c r="AD38" s="66"/>
    </row>
    <row r="39" customFormat="false" ht="18.75" hidden="false" customHeight="false" outlineLevel="0" collapsed="false">
      <c r="A39" s="54"/>
      <c r="B39" s="27" t="n">
        <v>30</v>
      </c>
      <c r="C39" s="24" t="n">
        <v>0</v>
      </c>
      <c r="D39" s="24" t="s">
        <v>52</v>
      </c>
      <c r="E39" s="56" t="n">
        <v>0</v>
      </c>
      <c r="F39" s="56" t="s">
        <v>53</v>
      </c>
      <c r="G39" s="56" t="n">
        <v>6</v>
      </c>
      <c r="H39" s="56" t="s">
        <v>53</v>
      </c>
      <c r="I39" s="24" t="n">
        <v>4</v>
      </c>
      <c r="J39" s="24" t="s">
        <v>52</v>
      </c>
      <c r="K39" s="58" t="str">
        <f aca="false">IF(AC39="Recl.","Recl.",IF(AC39="T","T",IF(AC39=0,"-",IF(AC39&lt;=4,"E",IF(AC39&lt;=8,"D",IF(AC39&lt;=12,"C",IF(AC39&lt;=19,"B","A")))))))</f>
        <v>B</v>
      </c>
      <c r="L39" s="27" t="n">
        <f aca="false">AD59</f>
        <v>80</v>
      </c>
      <c r="M39" s="59" t="n">
        <f aca="false">N3/4</f>
        <v>20</v>
      </c>
      <c r="N39" s="59"/>
      <c r="O39" s="60" t="n">
        <f aca="false">(C39+E39+G39+I39)</f>
        <v>10</v>
      </c>
      <c r="P39" s="61" t="n">
        <f aca="false">IF(N39="E","E",IF(N39="T","T",IF(N39="Recl.","Recl.",O39/N3)))</f>
        <v>0.125</v>
      </c>
      <c r="Q39" s="62" t="n">
        <f aca="false">IF(O39&gt;=M39/2,M39/2,IF(O39&lt;M39/2,"--"))</f>
        <v>10</v>
      </c>
      <c r="R39" s="63" t="n">
        <v>0</v>
      </c>
      <c r="S39" s="63" t="n">
        <v>0</v>
      </c>
      <c r="T39" s="63" t="n">
        <v>0</v>
      </c>
      <c r="U39" s="63" t="n">
        <v>0</v>
      </c>
      <c r="V39" s="64" t="str">
        <f aca="false">IF(P39&gt;25%,"R",IF(P39="T","T",IF(P39="E","E",IF(P39="Recl.","Recl",IF(P39&lt;=25%,"A")))))</f>
        <v>A</v>
      </c>
      <c r="W39" s="64" t="str">
        <f aca="false">IF(K39="C","A",IF(K39="B","A",IF(K39="A","A",IF(K39="D","R",IF(K39="E","E",IF(K39="T","T",IF(K39="Recl.","Recl.")))))))</f>
        <v>A</v>
      </c>
      <c r="X39" s="10"/>
      <c r="Y39" s="67" t="n">
        <f aca="false">IF(D39="A",5,IF(D39="B",4,IF(D39="C",3,IF(D39="D",2,IF(D39="E",1,IF(D39="T","T",IF(D39="Recl.","Recl.")))))))</f>
        <v>4</v>
      </c>
      <c r="Z39" s="67" t="n">
        <f aca="false">IF(F39="A",5,IF(F39="B",4,IF(F39="C",3,IF(F39="D",2,IF(F39="E",1,IF(F39="T","T",IF(F39="Recl.","Recl.")))))))</f>
        <v>3</v>
      </c>
      <c r="AA39" s="67" t="n">
        <f aca="false">IF(H39="A",5,IF(H39="B",4,IF(H39="C",3,IF(H39="D",2,IF(H39="E",1,IF(H39="T","T",IF(H39="Recl.","Recl.")))))))</f>
        <v>3</v>
      </c>
      <c r="AB39" s="67" t="n">
        <f aca="false">IF(J39="A",5,IF(J39="B",4,IF(J39="C",3,IF(J39="D",2,IF(J39="E",1,IF(J39="T","T",IF(J39="Recl.","Recl.")))))))</f>
        <v>4</v>
      </c>
      <c r="AC39" s="67" t="n">
        <f aca="false">IF(Y39="T","T",IF(Z39="T","T",IF(AA39="T","T",IF(AB39="T","T",IF(Y39="Recl.","Recl.",IF(Z39="Recl.","Recl.",IF(AA39="Recl.","Recl.",IF(AB39="Recl.","Recl",Y39+Z39+AA39+AB39))))))))</f>
        <v>14</v>
      </c>
      <c r="AD39" s="66"/>
    </row>
    <row r="40" customFormat="false" ht="18.75" hidden="false" customHeight="false" outlineLevel="0" collapsed="false">
      <c r="A40" s="54"/>
      <c r="B40" s="27" t="n">
        <v>31</v>
      </c>
      <c r="C40" s="24" t="n">
        <v>0</v>
      </c>
      <c r="D40" s="24" t="s">
        <v>52</v>
      </c>
      <c r="E40" s="56" t="n">
        <v>0</v>
      </c>
      <c r="F40" s="56" t="s">
        <v>52</v>
      </c>
      <c r="G40" s="56" t="n">
        <v>0</v>
      </c>
      <c r="H40" s="56" t="s">
        <v>52</v>
      </c>
      <c r="I40" s="24" t="n">
        <v>5</v>
      </c>
      <c r="J40" s="24" t="s">
        <v>52</v>
      </c>
      <c r="K40" s="58" t="str">
        <f aca="false">IF(AC40="Recl.","Recl.",IF(AC40="T","T",IF(AC40=0,"-",IF(AC40&lt;=4,"E",IF(AC40&lt;=8,"D",IF(AC40&lt;=12,"C",IF(AC40&lt;=19,"B","A")))))))</f>
        <v>B</v>
      </c>
      <c r="L40" s="27" t="n">
        <f aca="false">AD59</f>
        <v>80</v>
      </c>
      <c r="M40" s="59" t="n">
        <f aca="false">N3/4</f>
        <v>20</v>
      </c>
      <c r="N40" s="59"/>
      <c r="O40" s="60" t="n">
        <f aca="false">(C40+E40+G40+I40)</f>
        <v>5</v>
      </c>
      <c r="P40" s="61" t="n">
        <f aca="false">IF(N40="E","E",IF(N40="T","T",IF(N40="Recl.","Recl.",O40/N3)))</f>
        <v>0.0625</v>
      </c>
      <c r="Q40" s="62" t="str">
        <f aca="false">IF(O40&gt;=M40/2,M40/2,IF(O40&lt;M40/2,"--"))</f>
        <v>--</v>
      </c>
      <c r="R40" s="63" t="n">
        <v>0</v>
      </c>
      <c r="S40" s="63" t="n">
        <v>0</v>
      </c>
      <c r="T40" s="63" t="n">
        <v>0</v>
      </c>
      <c r="U40" s="63" t="n">
        <v>0</v>
      </c>
      <c r="V40" s="64" t="str">
        <f aca="false">IF(P40&gt;25%,"R",IF(P40="T","T",IF(P40="E","E",IF(P40="Recl.","Recl",IF(P40&lt;=25%,"A")))))</f>
        <v>A</v>
      </c>
      <c r="W40" s="64" t="str">
        <f aca="false">IF(K40="C","A",IF(K40="B","A",IF(K40="A","A",IF(K40="D","R",IF(K40="E","E",IF(K40="T","T",IF(K40="Recl.","Recl.")))))))</f>
        <v>A</v>
      </c>
      <c r="X40" s="10"/>
      <c r="Y40" s="67" t="n">
        <f aca="false">IF(D40="A",5,IF(D40="B",4,IF(D40="C",3,IF(D40="D",2,IF(D40="E",1,IF(D40="T","T",IF(D40="Recl.","Recl.")))))))</f>
        <v>4</v>
      </c>
      <c r="Z40" s="67" t="n">
        <f aca="false">IF(F40="A",5,IF(F40="B",4,IF(F40="C",3,IF(F40="D",2,IF(F40="E",1,IF(F40="T","T",IF(F40="Recl.","Recl.")))))))</f>
        <v>4</v>
      </c>
      <c r="AA40" s="67" t="n">
        <f aca="false">IF(H40="A",5,IF(H40="B",4,IF(H40="C",3,IF(H40="D",2,IF(H40="E",1,IF(H40="T","T",IF(H40="Recl.","Recl.")))))))</f>
        <v>4</v>
      </c>
      <c r="AB40" s="67" t="n">
        <f aca="false">IF(J40="A",5,IF(J40="B",4,IF(J40="C",3,IF(J40="D",2,IF(J40="E",1,IF(J40="T","T",IF(J40="Recl.","Recl.")))))))</f>
        <v>4</v>
      </c>
      <c r="AC40" s="67" t="n">
        <f aca="false">IF(Y40="T","T",IF(Z40="T","T",IF(AA40="T","T",IF(AB40="T","T",IF(Y40="Recl.","Recl.",IF(Z40="Recl.","Recl.",IF(AA40="Recl.","Recl.",IF(AB40="Recl.","Recl",Y40+Z40+AA40+AB40))))))))</f>
        <v>16</v>
      </c>
      <c r="AD40" s="66"/>
    </row>
    <row r="41" customFormat="false" ht="18.75" hidden="false" customHeight="false" outlineLevel="0" collapsed="false">
      <c r="A41" s="54"/>
      <c r="B41" s="27" t="n">
        <v>32</v>
      </c>
      <c r="C41" s="24" t="n">
        <v>0</v>
      </c>
      <c r="D41" s="24" t="s">
        <v>52</v>
      </c>
      <c r="E41" s="56" t="n">
        <v>0</v>
      </c>
      <c r="F41" s="56" t="s">
        <v>53</v>
      </c>
      <c r="G41" s="56" t="n">
        <v>2</v>
      </c>
      <c r="H41" s="56" t="s">
        <v>53</v>
      </c>
      <c r="I41" s="24" t="n">
        <v>4</v>
      </c>
      <c r="J41" s="24" t="s">
        <v>52</v>
      </c>
      <c r="K41" s="58" t="str">
        <f aca="false">IF(AC41="Recl.","Recl.",IF(AC41="T","T",IF(AC41=0,"-",IF(AC41&lt;=4,"E",IF(AC41&lt;=8,"D",IF(AC41&lt;=12,"C",IF(AC41&lt;=19,"B","A")))))))</f>
        <v>B</v>
      </c>
      <c r="L41" s="27" t="n">
        <f aca="false">AD59</f>
        <v>80</v>
      </c>
      <c r="M41" s="59" t="n">
        <f aca="false">N3/4</f>
        <v>20</v>
      </c>
      <c r="N41" s="59"/>
      <c r="O41" s="60" t="n">
        <f aca="false">(C41+E41+G41+I41)</f>
        <v>6</v>
      </c>
      <c r="P41" s="61" t="n">
        <f aca="false">IF(N41="E","E",IF(N41="T","T",IF(N41="Recl.","Recl.",O41/N3)))</f>
        <v>0.075</v>
      </c>
      <c r="Q41" s="62" t="str">
        <f aca="false">IF(O41&gt;=M41/2,M41/2,IF(O41&lt;M41/2,"--"))</f>
        <v>--</v>
      </c>
      <c r="R41" s="63" t="n">
        <v>0</v>
      </c>
      <c r="S41" s="63" t="n">
        <v>0</v>
      </c>
      <c r="T41" s="63" t="n">
        <v>0</v>
      </c>
      <c r="U41" s="63" t="n">
        <v>0</v>
      </c>
      <c r="V41" s="64" t="str">
        <f aca="false">IF(P41&gt;25%,"R",IF(P41="T","T",IF(P41="E","E",IF(P41="Recl.","Recl",IF(P41&lt;=25%,"A")))))</f>
        <v>A</v>
      </c>
      <c r="W41" s="64" t="str">
        <f aca="false">IF(K41="C","A",IF(K41="B","A",IF(K41="A","A",IF(K41="D","R",IF(K41="E","E",IF(K41="T","T",IF(K41="Recl.","Recl.")))))))</f>
        <v>A</v>
      </c>
      <c r="X41" s="10"/>
      <c r="Y41" s="67" t="n">
        <f aca="false">IF(D41="A",5,IF(D41="B",4,IF(D41="C",3,IF(D41="D",2,IF(D41="E",1,IF(D41="T","T",IF(D41="Recl.","Recl.")))))))</f>
        <v>4</v>
      </c>
      <c r="Z41" s="67" t="n">
        <f aca="false">IF(F41="A",5,IF(F41="B",4,IF(F41="C",3,IF(F41="D",2,IF(F41="E",1,IF(F41="T","T",IF(F41="Recl.","Recl.")))))))</f>
        <v>3</v>
      </c>
      <c r="AA41" s="67" t="n">
        <f aca="false">IF(H41="A",5,IF(H41="B",4,IF(H41="C",3,IF(H41="D",2,IF(H41="E",1,IF(H41="T","T",IF(H41="Recl.","Recl.")))))))</f>
        <v>3</v>
      </c>
      <c r="AB41" s="67" t="n">
        <f aca="false">IF(J41="A",5,IF(J41="B",4,IF(J41="C",3,IF(J41="D",2,IF(J41="E",1,IF(J41="T","T",IF(J41="Recl.","Recl.")))))))</f>
        <v>4</v>
      </c>
      <c r="AC41" s="67" t="n">
        <f aca="false">IF(Y41="T","T",IF(Z41="T","T",IF(AA41="T","T",IF(AB41="T","T",IF(Y41="Recl.","Recl.",IF(Z41="Recl.","Recl.",IF(AA41="Recl.","Recl.",IF(AB41="Recl.","Recl",Y41+Z41+AA41+AB41))))))))</f>
        <v>14</v>
      </c>
      <c r="AD41" s="66"/>
    </row>
    <row r="42" customFormat="false" ht="18.75" hidden="false" customHeight="false" outlineLevel="0" collapsed="false">
      <c r="A42" s="54"/>
      <c r="B42" s="27" t="n">
        <v>33</v>
      </c>
      <c r="C42" s="24" t="n">
        <v>0</v>
      </c>
      <c r="D42" s="24" t="s">
        <v>54</v>
      </c>
      <c r="E42" s="56" t="n">
        <v>10</v>
      </c>
      <c r="F42" s="70" t="s">
        <v>53</v>
      </c>
      <c r="G42" s="56" t="n">
        <v>8</v>
      </c>
      <c r="H42" s="71" t="s">
        <v>53</v>
      </c>
      <c r="I42" s="24" t="n">
        <v>4</v>
      </c>
      <c r="J42" s="24" t="s">
        <v>54</v>
      </c>
      <c r="K42" s="58" t="str">
        <f aca="false">IF(AC42="Recl.","Recl.",IF(AC42="T","T",IF(AC42=0,"-",IF(AC42&lt;=4,"E",IF(AC42&lt;=8,"D",IF(AC42&lt;=12,"C",IF(AC42&lt;=19,"B","A")))))))</f>
        <v>B</v>
      </c>
      <c r="L42" s="27" t="n">
        <f aca="false">AD59</f>
        <v>80</v>
      </c>
      <c r="M42" s="59" t="n">
        <f aca="false">N3/4</f>
        <v>20</v>
      </c>
      <c r="N42" s="59"/>
      <c r="O42" s="60" t="n">
        <f aca="false">(C42+E42+G42+I42)</f>
        <v>22</v>
      </c>
      <c r="P42" s="61" t="n">
        <f aca="false">IF(N42="E","E",IF(N42="T","T",IF(N42="Recl.","Recl.",O42/N3)))</f>
        <v>0.275</v>
      </c>
      <c r="Q42" s="62" t="n">
        <f aca="false">IF(O42&gt;=M42/2,M42/2,IF(O42&lt;M42/2,"--"))</f>
        <v>10</v>
      </c>
      <c r="R42" s="63" t="n">
        <v>0</v>
      </c>
      <c r="S42" s="63" t="n">
        <v>0</v>
      </c>
      <c r="T42" s="63" t="n">
        <v>0</v>
      </c>
      <c r="U42" s="63" t="n">
        <v>0</v>
      </c>
      <c r="V42" s="64" t="str">
        <f aca="false">IF(P42&gt;25%,"R",IF(P42="T","T",IF(P42="E","E",IF(P42="Recl.","Recl",IF(P42&lt;=25%,"A")))))</f>
        <v>R</v>
      </c>
      <c r="W42" s="64" t="str">
        <f aca="false">IF(K42="C","A",IF(K42="B","A",IF(K42="A","A",IF(K42="D","R",IF(K42="E","E",IF(K42="T","T",IF(K42="Recl.","Recl.")))))))</f>
        <v>A</v>
      </c>
      <c r="X42" s="10"/>
      <c r="Y42" s="67" t="n">
        <f aca="false">IF(D42="A",5,IF(D42="B",4,IF(D42="C",3,IF(D42="D",2,IF(D42="E",1,IF(D42="T","T",IF(D42="Recl.","Recl.")))))))</f>
        <v>5</v>
      </c>
      <c r="Z42" s="67" t="n">
        <f aca="false">IF(F42="A",5,IF(F42="B",4,IF(F42="C",3,IF(F42="D",2,IF(F42="E",1,IF(F42="T","T",IF(F42="Recl.","Recl.")))))))</f>
        <v>3</v>
      </c>
      <c r="AA42" s="67" t="n">
        <f aca="false">IF(H42="A",5,IF(H42="B",4,IF(H42="C",3,IF(H42="D",2,IF(H42="E",1,IF(H42="T","T",IF(H42="Recl.","Recl.")))))))</f>
        <v>3</v>
      </c>
      <c r="AB42" s="67" t="n">
        <f aca="false">IF(J42="A",5,IF(J42="B",4,IF(J42="C",3,IF(J42="D",2,IF(J42="E",1,IF(J42="T","T",IF(J42="Recl.","Recl.")))))))</f>
        <v>5</v>
      </c>
      <c r="AC42" s="67" t="n">
        <f aca="false">IF(Y42="T","T",IF(Z42="T","T",IF(AA42="T","T",IF(AB42="T","T",IF(Y42="Recl.","Recl.",IF(Z42="Recl.","Recl.",IF(AA42="Recl.","Recl.",IF(AB42="Recl.","Recl",Y42+Z42+AA42+AB42))))))))</f>
        <v>16</v>
      </c>
      <c r="AD42" s="66"/>
    </row>
    <row r="43" customFormat="false" ht="18.75" hidden="false" customHeight="false" outlineLevel="0" collapsed="false">
      <c r="A43" s="54"/>
      <c r="B43" s="27" t="n">
        <v>34</v>
      </c>
      <c r="C43" s="24" t="n">
        <v>0</v>
      </c>
      <c r="D43" s="55" t="s">
        <v>51</v>
      </c>
      <c r="E43" s="56" t="n">
        <v>0</v>
      </c>
      <c r="F43" s="55" t="s">
        <v>51</v>
      </c>
      <c r="G43" s="56" t="n">
        <v>0</v>
      </c>
      <c r="H43" s="55" t="s">
        <v>51</v>
      </c>
      <c r="I43" s="24" t="n">
        <v>44</v>
      </c>
      <c r="J43" s="55" t="s">
        <v>51</v>
      </c>
      <c r="K43" s="58" t="str">
        <f aca="false">IF(AC43="Recl.","Recl.",IF(AC43="T","T",IF(AC43=0,"-",IF(AC43&lt;=4,"E",IF(AC43&lt;=8,"D",IF(AC43&lt;=12,"C",IF(AC43&lt;=19,"B","A")))))))</f>
        <v>E</v>
      </c>
      <c r="L43" s="27" t="n">
        <f aca="false">AD59</f>
        <v>80</v>
      </c>
      <c r="M43" s="59" t="n">
        <f aca="false">N3/4</f>
        <v>20</v>
      </c>
      <c r="N43" s="59"/>
      <c r="O43" s="60" t="n">
        <f aca="false">(C43+E43+G43+I43)</f>
        <v>44</v>
      </c>
      <c r="P43" s="61" t="n">
        <f aca="false">IF(N43="E","E",IF(N43="T","T",IF(N43="Recl.","Recl.",O43/N3)))</f>
        <v>0.55</v>
      </c>
      <c r="Q43" s="62" t="n">
        <f aca="false">IF(O43&gt;=M43/2,M43/2,IF(O43&lt;M43/2,"--"))</f>
        <v>10</v>
      </c>
      <c r="R43" s="63" t="n">
        <v>0</v>
      </c>
      <c r="S43" s="63" t="n">
        <v>0</v>
      </c>
      <c r="T43" s="63" t="n">
        <v>0</v>
      </c>
      <c r="U43" s="63" t="n">
        <v>0</v>
      </c>
      <c r="V43" s="64" t="str">
        <f aca="false">IF(P43&gt;25%,"R",IF(P43="T","T",IF(P43="E","E",IF(P43="Recl.","Recl",IF(P43&lt;=25%,"A")))))</f>
        <v>R</v>
      </c>
      <c r="W43" s="64" t="str">
        <f aca="false">IF(K43="C","A",IF(K43="B","A",IF(K43="A","A",IF(K43="D","R",IF(K43="E","E",IF(K43="T","T",IF(K43="Recl.","Recl.")))))))</f>
        <v>E</v>
      </c>
      <c r="X43" s="10"/>
      <c r="Y43" s="67" t="n">
        <f aca="false">IF(D43="A",5,IF(D43="B",4,IF(D43="C",3,IF(D43="D",2,IF(D43="E",1,IF(D43="T","T",IF(D43="Recl.","Recl.")))))))</f>
        <v>1</v>
      </c>
      <c r="Z43" s="67" t="n">
        <f aca="false">IF(F43="A",5,IF(F43="B",4,IF(F43="C",3,IF(F43="D",2,IF(F43="E",1,IF(F43="T","T",IF(F43="Recl.","Recl.")))))))</f>
        <v>1</v>
      </c>
      <c r="AA43" s="67" t="n">
        <f aca="false">IF(H43="A",5,IF(H43="B",4,IF(H43="C",3,IF(H43="D",2,IF(H43="E",1,IF(H43="T","T",IF(H43="Recl.","Recl.")))))))</f>
        <v>1</v>
      </c>
      <c r="AB43" s="67" t="n">
        <f aca="false">IF(J43="A",5,IF(J43="B",4,IF(J43="C",3,IF(J43="D",2,IF(J43="E",1,IF(J43="T","T",IF(J43="Recl.","Recl.")))))))</f>
        <v>1</v>
      </c>
      <c r="AC43" s="67" t="n">
        <f aca="false">IF(Y43="T","T",IF(Z43="T","T",IF(AA43="T","T",IF(AB43="T","T",IF(Y43="Recl.","Recl.",IF(Z43="Recl.","Recl.",IF(AA43="Recl.","Recl.",IF(AB43="Recl.","Recl",Y43+Z43+AA43+AB43))))))))</f>
        <v>4</v>
      </c>
      <c r="AD43" s="66"/>
    </row>
    <row r="44" customFormat="false" ht="18.75" hidden="false" customHeight="false" outlineLevel="0" collapsed="false">
      <c r="A44" s="54"/>
      <c r="B44" s="27" t="n">
        <v>35</v>
      </c>
      <c r="C44" s="24" t="n">
        <v>0</v>
      </c>
      <c r="D44" s="24" t="s">
        <v>54</v>
      </c>
      <c r="E44" s="56" t="n">
        <v>0</v>
      </c>
      <c r="F44" s="56" t="s">
        <v>55</v>
      </c>
      <c r="G44" s="56" t="n">
        <v>0</v>
      </c>
      <c r="H44" s="56" t="s">
        <v>55</v>
      </c>
      <c r="I44" s="24" t="n">
        <v>0</v>
      </c>
      <c r="J44" s="24" t="s">
        <v>54</v>
      </c>
      <c r="K44" s="58" t="str">
        <f aca="false">IF(AC44="Recl.","Recl.",IF(AC44="T","T",IF(AC44=0,"-",IF(AC44&lt;=4,"E",IF(AC44&lt;=8,"D",IF(AC44&lt;=12,"C",IF(AC44&lt;=19,"B","A")))))))</f>
        <v>B</v>
      </c>
      <c r="L44" s="27" t="n">
        <f aca="false">AD59</f>
        <v>80</v>
      </c>
      <c r="M44" s="59" t="n">
        <f aca="false">N3/4</f>
        <v>20</v>
      </c>
      <c r="N44" s="59"/>
      <c r="O44" s="60" t="n">
        <f aca="false">(C44+E44+G44+I44)</f>
        <v>0</v>
      </c>
      <c r="P44" s="61" t="n">
        <f aca="false">IF(N44="E","E",IF(N44="T","T",IF(N44="Recl.","Recl.",O44/N3)))</f>
        <v>0</v>
      </c>
      <c r="Q44" s="62" t="str">
        <f aca="false">IF(O44&gt;=M44/2,M44/2,IF(O44&lt;M44/2,"--"))</f>
        <v>--</v>
      </c>
      <c r="R44" s="63" t="n">
        <v>0</v>
      </c>
      <c r="S44" s="63" t="n">
        <v>0</v>
      </c>
      <c r="T44" s="63" t="n">
        <v>0</v>
      </c>
      <c r="U44" s="63" t="n">
        <v>0</v>
      </c>
      <c r="V44" s="64" t="str">
        <f aca="false">IF(P44&gt;25%,"R",IF(P44="T","T",IF(P44="E","E",IF(P44="Recl.","Recl",IF(P44&lt;=25%,"A")))))</f>
        <v>A</v>
      </c>
      <c r="W44" s="64" t="str">
        <f aca="false">IF(K44="C","A",IF(K44="B","A",IF(K44="A","A",IF(K44="D","R",IF(K44="E","E",IF(K44="T","T",IF(K44="Recl.","Recl.")))))))</f>
        <v>A</v>
      </c>
      <c r="X44" s="10"/>
      <c r="Y44" s="67" t="n">
        <f aca="false">IF(D44="A",5,IF(D44="B",4,IF(D44="C",3,IF(D44="D",2,IF(D44="E",1,IF(D44="T","T",IF(D44="Recl.","Recl.")))))))</f>
        <v>5</v>
      </c>
      <c r="Z44" s="67" t="n">
        <f aca="false">IF(F44="A",5,IF(F44="B",4,IF(F44="C",3,IF(F44="D",2,IF(F44="E",1,IF(F44="T","T",IF(F44="Recl.","Recl.")))))))</f>
        <v>2</v>
      </c>
      <c r="AA44" s="67" t="n">
        <f aca="false">IF(H44="A",5,IF(H44="B",4,IF(H44="C",3,IF(H44="D",2,IF(H44="E",1,IF(H44="T","T",IF(H44="Recl.","Recl.")))))))</f>
        <v>2</v>
      </c>
      <c r="AB44" s="67" t="n">
        <f aca="false">IF(J44="A",5,IF(J44="B",4,IF(J44="C",3,IF(J44="D",2,IF(J44="E",1,IF(J44="T","T",IF(J44="Recl.","Recl.")))))))</f>
        <v>5</v>
      </c>
      <c r="AC44" s="67" t="n">
        <f aca="false">IF(Y44="T","T",IF(Z44="T","T",IF(AA44="T","T",IF(AB44="T","T",IF(Y44="Recl.","Recl.",IF(Z44="Recl.","Recl.",IF(AA44="Recl.","Recl.",IF(AB44="Recl.","Recl",Y44+Z44+AA44+AB44))))))))</f>
        <v>14</v>
      </c>
      <c r="AD44" s="66"/>
    </row>
    <row r="45" customFormat="false" ht="18.75" hidden="false" customHeight="false" outlineLevel="0" collapsed="false">
      <c r="A45" s="54"/>
      <c r="B45" s="27" t="n">
        <v>36</v>
      </c>
      <c r="C45" s="24" t="n">
        <v>0</v>
      </c>
      <c r="D45" s="55" t="s">
        <v>51</v>
      </c>
      <c r="E45" s="56" t="n">
        <v>0</v>
      </c>
      <c r="F45" s="55" t="s">
        <v>51</v>
      </c>
      <c r="G45" s="56" t="n">
        <v>0</v>
      </c>
      <c r="H45" s="55" t="s">
        <v>51</v>
      </c>
      <c r="I45" s="24" t="n">
        <v>44</v>
      </c>
      <c r="J45" s="55" t="s">
        <v>51</v>
      </c>
      <c r="K45" s="58" t="str">
        <f aca="false">IF(AC45="Recl.","Recl.",IF(AC45="T","T",IF(AC45=0,"-",IF(AC45&lt;=4,"E",IF(AC45&lt;=8,"D",IF(AC45&lt;=12,"C",IF(AC45&lt;=19,"B","A")))))))</f>
        <v>E</v>
      </c>
      <c r="L45" s="27" t="n">
        <f aca="false">AD59</f>
        <v>80</v>
      </c>
      <c r="M45" s="59" t="n">
        <f aca="false">N3/4</f>
        <v>20</v>
      </c>
      <c r="N45" s="59"/>
      <c r="O45" s="60" t="n">
        <f aca="false">(C45+E45+G45+I45)</f>
        <v>44</v>
      </c>
      <c r="P45" s="61" t="n">
        <f aca="false">IF(N45="E","E",IF(N45="T","T",IF(N45="Recl.","Recl.",O45/N3)))</f>
        <v>0.55</v>
      </c>
      <c r="Q45" s="62" t="n">
        <f aca="false">IF(O45&gt;=M45/2,M45/2,IF(O45&lt;M45/2,"--"))</f>
        <v>10</v>
      </c>
      <c r="R45" s="63" t="n">
        <v>0</v>
      </c>
      <c r="S45" s="63" t="n">
        <v>0</v>
      </c>
      <c r="T45" s="63" t="n">
        <v>0</v>
      </c>
      <c r="U45" s="63" t="n">
        <v>0</v>
      </c>
      <c r="V45" s="64" t="str">
        <f aca="false">IF(P45&gt;25%,"R",IF(P45="T","T",IF(P45="E","E",IF(P45="Recl.","Recl",IF(P45&lt;=25%,"A")))))</f>
        <v>R</v>
      </c>
      <c r="W45" s="64" t="str">
        <f aca="false">IF(K45="C","A",IF(K45="B","A",IF(K45="A","A",IF(K45="D","R",IF(K45="E","E",IF(K45="T","T",IF(K45="Recl.","Recl.")))))))</f>
        <v>E</v>
      </c>
      <c r="X45" s="10"/>
      <c r="Y45" s="67" t="n">
        <f aca="false">IF(D45="A",5,IF(D45="B",4,IF(D45="C",3,IF(D45="D",2,IF(D45="E",1,IF(D45="T","T",IF(D45="Recl.","Recl.")))))))</f>
        <v>1</v>
      </c>
      <c r="Z45" s="67" t="n">
        <f aca="false">IF(F45="A",5,IF(F45="B",4,IF(F45="C",3,IF(F45="D",2,IF(F45="E",1,IF(F45="T","T",IF(F45="Recl.","Recl.")))))))</f>
        <v>1</v>
      </c>
      <c r="AA45" s="67" t="n">
        <f aca="false">IF(H45="A",5,IF(H45="B",4,IF(H45="C",3,IF(H45="D",2,IF(H45="E",1,IF(H45="T","T",IF(H45="Recl.","Recl.")))))))</f>
        <v>1</v>
      </c>
      <c r="AB45" s="67" t="n">
        <f aca="false">IF(J45="A",5,IF(J45="B",4,IF(J45="C",3,IF(J45="D",2,IF(J45="E",1,IF(J45="T","T",IF(J45="Recl.","Recl.")))))))</f>
        <v>1</v>
      </c>
      <c r="AC45" s="67" t="n">
        <f aca="false">IF(Y45="T","T",IF(Z45="T","T",IF(AA45="T","T",IF(AB45="T","T",IF(Y45="Recl.","Recl.",IF(Z45="Recl.","Recl.",IF(AA45="Recl.","Recl.",IF(AB45="Recl.","Recl",Y45+Z45+AA45+AB45))))))))</f>
        <v>4</v>
      </c>
      <c r="AD45" s="66"/>
    </row>
    <row r="46" customFormat="false" ht="18.75" hidden="false" customHeight="false" outlineLevel="0" collapsed="false">
      <c r="A46" s="54"/>
      <c r="B46" s="27" t="n">
        <v>37</v>
      </c>
      <c r="C46" s="24" t="n">
        <v>0</v>
      </c>
      <c r="D46" s="55" t="s">
        <v>51</v>
      </c>
      <c r="E46" s="56" t="n">
        <v>0</v>
      </c>
      <c r="F46" s="55" t="s">
        <v>51</v>
      </c>
      <c r="G46" s="56" t="n">
        <v>0</v>
      </c>
      <c r="H46" s="55" t="s">
        <v>51</v>
      </c>
      <c r="I46" s="24" t="n">
        <v>44</v>
      </c>
      <c r="J46" s="55" t="s">
        <v>51</v>
      </c>
      <c r="K46" s="58" t="str">
        <f aca="false">IF(AC46="Recl.","Recl.",IF(AC46="T","T",IF(AC46=0,"-",IF(AC46&lt;=4,"E",IF(AC46&lt;=8,"D",IF(AC46&lt;=12,"C",IF(AC46&lt;=19,"B","A")))))))</f>
        <v>E</v>
      </c>
      <c r="L46" s="27" t="n">
        <f aca="false">AD59</f>
        <v>80</v>
      </c>
      <c r="M46" s="59" t="n">
        <f aca="false">N3/4</f>
        <v>20</v>
      </c>
      <c r="N46" s="59"/>
      <c r="O46" s="60" t="n">
        <f aca="false">(C46+E46+G46+I46)</f>
        <v>44</v>
      </c>
      <c r="P46" s="61" t="n">
        <f aca="false">IF(N46="E","E",IF(N46="T","T",IF(N46="Recl.","Recl.",O46/N3)))</f>
        <v>0.55</v>
      </c>
      <c r="Q46" s="62" t="n">
        <f aca="false">IF(O46&gt;=M46/2,M46/2,IF(O46&lt;M46/2,"--"))</f>
        <v>10</v>
      </c>
      <c r="R46" s="63" t="n">
        <v>0</v>
      </c>
      <c r="S46" s="63" t="n">
        <v>0</v>
      </c>
      <c r="T46" s="63" t="n">
        <v>0</v>
      </c>
      <c r="U46" s="63" t="n">
        <v>0</v>
      </c>
      <c r="V46" s="64" t="str">
        <f aca="false">IF(P46&gt;25%,"R",IF(P46="T","T",IF(P46="E","E",IF(P46="Recl.","Recl",IF(P46&lt;=25%,"A")))))</f>
        <v>R</v>
      </c>
      <c r="W46" s="64" t="str">
        <f aca="false">IF(K46="C","A",IF(K46="B","A",IF(K46="A","A",IF(K46="D","R",IF(K46="E","E",IF(K46="T","T",IF(K46="Recl.","Recl.")))))))</f>
        <v>E</v>
      </c>
      <c r="X46" s="10"/>
      <c r="Y46" s="67" t="n">
        <f aca="false">IF(D46="A",5,IF(D46="B",4,IF(D46="C",3,IF(D46="D",2,IF(D46="E",1,IF(D46="T","T",IF(D46="Recl.","Recl.")))))))</f>
        <v>1</v>
      </c>
      <c r="Z46" s="67" t="n">
        <f aca="false">IF(F46="A",5,IF(F46="B",4,IF(F46="C",3,IF(F46="D",2,IF(F46="E",1,IF(F46="T","T",IF(F46="Recl.","Recl.")))))))</f>
        <v>1</v>
      </c>
      <c r="AA46" s="67" t="n">
        <f aca="false">IF(H46="A",5,IF(H46="B",4,IF(H46="C",3,IF(H46="D",2,IF(H46="E",1,IF(H46="T","T",IF(H46="Recl.","Recl.")))))))</f>
        <v>1</v>
      </c>
      <c r="AB46" s="67" t="n">
        <f aca="false">IF(J46="A",5,IF(J46="B",4,IF(J46="C",3,IF(J46="D",2,IF(J46="E",1,IF(J46="T","T",IF(J46="Recl.","Recl.")))))))</f>
        <v>1</v>
      </c>
      <c r="AC46" s="67" t="n">
        <f aca="false">IF(Y46="T","T",IF(Z46="T","T",IF(AA46="T","T",IF(AB46="T","T",IF(Y46="Recl.","Recl.",IF(Z46="Recl.","Recl.",IF(AA46="Recl.","Recl.",IF(AB46="Recl.","Recl",Y46+Z46+AA46+AB46))))))))</f>
        <v>4</v>
      </c>
      <c r="AD46" s="66"/>
    </row>
    <row r="47" customFormat="false" ht="18.75" hidden="false" customHeight="false" outlineLevel="0" collapsed="false">
      <c r="A47" s="54"/>
      <c r="B47" s="27" t="n">
        <v>38</v>
      </c>
      <c r="C47" s="24" t="n">
        <v>0</v>
      </c>
      <c r="D47" s="55" t="s">
        <v>51</v>
      </c>
      <c r="E47" s="56" t="n">
        <v>0</v>
      </c>
      <c r="F47" s="55" t="s">
        <v>51</v>
      </c>
      <c r="G47" s="56" t="n">
        <v>0</v>
      </c>
      <c r="H47" s="55" t="s">
        <v>51</v>
      </c>
      <c r="I47" s="24" t="n">
        <v>44</v>
      </c>
      <c r="J47" s="55" t="s">
        <v>51</v>
      </c>
      <c r="K47" s="58" t="str">
        <f aca="false">IF(AC47="Recl.","Recl.",IF(AC47="T","T",IF(AC47=0,"-",IF(AC47&lt;=4,"E",IF(AC47&lt;=8,"D",IF(AC47&lt;=12,"C",IF(AC47&lt;=19,"B","A")))))))</f>
        <v>E</v>
      </c>
      <c r="L47" s="27" t="n">
        <f aca="false">AD59</f>
        <v>80</v>
      </c>
      <c r="M47" s="59" t="n">
        <f aca="false">N3/4</f>
        <v>20</v>
      </c>
      <c r="N47" s="59"/>
      <c r="O47" s="60" t="n">
        <f aca="false">(C47+E47+G47+I47)</f>
        <v>44</v>
      </c>
      <c r="P47" s="61" t="n">
        <f aca="false">IF(N47="E","E",IF(N47="T","T",IF(N47="Recl.","Recl.",O47/N3)))</f>
        <v>0.55</v>
      </c>
      <c r="Q47" s="62" t="n">
        <f aca="false">IF(O47&gt;=M47/2,M47/2,IF(O47&lt;M47/2,"--"))</f>
        <v>10</v>
      </c>
      <c r="R47" s="63" t="n">
        <v>0</v>
      </c>
      <c r="S47" s="63" t="n">
        <v>0</v>
      </c>
      <c r="T47" s="63" t="n">
        <v>0</v>
      </c>
      <c r="U47" s="63" t="n">
        <v>0</v>
      </c>
      <c r="V47" s="64" t="str">
        <f aca="false">IF(P47&gt;25%,"R",IF(P47="T","T",IF(P47="E","E",IF(P47="Recl.","Recl",IF(P47&lt;=25%,"A")))))</f>
        <v>R</v>
      </c>
      <c r="W47" s="64" t="str">
        <f aca="false">IF(K47="C","A",IF(K47="B","A",IF(K47="A","A",IF(K47="D","R",IF(K47="E","E",IF(K47="T","T",IF(K47="Recl.","Recl.")))))))</f>
        <v>E</v>
      </c>
      <c r="X47" s="10"/>
      <c r="Y47" s="67" t="n">
        <f aca="false">IF(D47="A",5,IF(D47="B",4,IF(D47="C",3,IF(D47="D",2,IF(D47="E",1,IF(D47="T","T",IF(D47="Recl.","Recl.")))))))</f>
        <v>1</v>
      </c>
      <c r="Z47" s="67" t="n">
        <f aca="false">IF(F47="A",5,IF(F47="B",4,IF(F47="C",3,IF(F47="D",2,IF(F47="E",1,IF(F47="T","T",IF(F47="Recl.","Recl.")))))))</f>
        <v>1</v>
      </c>
      <c r="AA47" s="67" t="n">
        <f aca="false">IF(H47="A",5,IF(H47="B",4,IF(H47="C",3,IF(H47="D",2,IF(H47="E",1,IF(H47="T","T",IF(H47="Recl.","Recl.")))))))</f>
        <v>1</v>
      </c>
      <c r="AB47" s="67" t="n">
        <f aca="false">IF(J47="A",5,IF(J47="B",4,IF(J47="C",3,IF(J47="D",2,IF(J47="E",1,IF(J47="T","T",IF(J47="Recl.","Recl.")))))))</f>
        <v>1</v>
      </c>
      <c r="AC47" s="67" t="n">
        <f aca="false">IF(Y47="T","T",IF(Z47="T","T",IF(AA47="T","T",IF(AB47="T","T",IF(Y47="Recl.","Recl.",IF(Z47="Recl.","Recl.",IF(AA47="Recl.","Recl.",IF(AB47="Recl.","Recl",Y47+Z47+AA47+AB47))))))))</f>
        <v>4</v>
      </c>
      <c r="AD47" s="66"/>
    </row>
    <row r="48" customFormat="false" ht="18.75" hidden="false" customHeight="false" outlineLevel="0" collapsed="false">
      <c r="A48" s="54"/>
      <c r="B48" s="27" t="n">
        <v>39</v>
      </c>
      <c r="C48" s="24" t="n">
        <v>0</v>
      </c>
      <c r="D48" s="24" t="s">
        <v>52</v>
      </c>
      <c r="E48" s="56" t="n">
        <v>0</v>
      </c>
      <c r="F48" s="56" t="s">
        <v>53</v>
      </c>
      <c r="G48" s="56" t="n">
        <v>6</v>
      </c>
      <c r="H48" s="56" t="s">
        <v>53</v>
      </c>
      <c r="I48" s="24" t="n">
        <v>0</v>
      </c>
      <c r="J48" s="24" t="s">
        <v>52</v>
      </c>
      <c r="K48" s="58" t="str">
        <f aca="false">IF(AC48="Recl.","Recl.",IF(AC48="T","T",IF(AC48=0,"-",IF(AC48&lt;=4,"E",IF(AC48&lt;=8,"D",IF(AC48&lt;=12,"C",IF(AC48&lt;=19,"B","A")))))))</f>
        <v>B</v>
      </c>
      <c r="L48" s="27" t="n">
        <f aca="false">AD59</f>
        <v>80</v>
      </c>
      <c r="M48" s="59" t="n">
        <f aca="false">N3/4</f>
        <v>20</v>
      </c>
      <c r="N48" s="59"/>
      <c r="O48" s="60" t="n">
        <f aca="false">(C48+E48+G48+I48)</f>
        <v>6</v>
      </c>
      <c r="P48" s="61" t="n">
        <f aca="false">IF(N48="E","E",IF(N48="T","T",IF(N48="Recl.","Recl.",O48/N3)))</f>
        <v>0.075</v>
      </c>
      <c r="Q48" s="62" t="str">
        <f aca="false">IF(O48&gt;=M48/2,M48/2,IF(O48&lt;M48/2,"--"))</f>
        <v>--</v>
      </c>
      <c r="R48" s="63" t="n">
        <v>0</v>
      </c>
      <c r="S48" s="63" t="n">
        <v>0</v>
      </c>
      <c r="T48" s="63" t="n">
        <v>0</v>
      </c>
      <c r="U48" s="63" t="n">
        <v>0</v>
      </c>
      <c r="V48" s="64" t="str">
        <f aca="false">IF(P48&gt;25%,"R",IF(P48="T","T",IF(P48="E","E",IF(P48="Recl.","Recl",IF(P48&lt;=25%,"A")))))</f>
        <v>A</v>
      </c>
      <c r="W48" s="64" t="str">
        <f aca="false">IF(K48="C","A",IF(K48="B","A",IF(K48="A","A",IF(K48="D","R",IF(K48="E","E",IF(K48="T","T",IF(K48="Recl.","Recl.")))))))</f>
        <v>A</v>
      </c>
      <c r="X48" s="10"/>
      <c r="Y48" s="67" t="n">
        <f aca="false">IF(D48="A",5,IF(D48="B",4,IF(D48="C",3,IF(D48="D",2,IF(D48="E",1,IF(D48="T","T",IF(D48="Recl.","Recl.")))))))</f>
        <v>4</v>
      </c>
      <c r="Z48" s="67" t="n">
        <f aca="false">IF(F48="A",5,IF(F48="B",4,IF(F48="C",3,IF(F48="D",2,IF(F48="E",1,IF(F48="T","T",IF(F48="Recl.","Recl.")))))))</f>
        <v>3</v>
      </c>
      <c r="AA48" s="67" t="n">
        <f aca="false">IF(H48="A",5,IF(H48="B",4,IF(H48="C",3,IF(H48="D",2,IF(H48="E",1,IF(H48="T","T",IF(H48="Recl.","Recl.")))))))</f>
        <v>3</v>
      </c>
      <c r="AB48" s="67" t="n">
        <f aca="false">IF(J48="A",5,IF(J48="B",4,IF(J48="C",3,IF(J48="D",2,IF(J48="E",1,IF(J48="T","T",IF(J48="Recl.","Recl.")))))))</f>
        <v>4</v>
      </c>
      <c r="AC48" s="67" t="n">
        <f aca="false">IF(Y48="T","T",IF(Z48="T","T",IF(AA48="T","T",IF(AB48="T","T",IF(Y48="Recl.","Recl.",IF(Z48="Recl.","Recl.",IF(AA48="Recl.","Recl.",IF(AB48="Recl.","Recl",Y48+Z48+AA48+AB48))))))))</f>
        <v>14</v>
      </c>
      <c r="AD48" s="66"/>
    </row>
    <row r="49" customFormat="false" ht="18.75" hidden="false" customHeight="false" outlineLevel="0" collapsed="false">
      <c r="A49" s="54"/>
      <c r="B49" s="27" t="n">
        <v>40</v>
      </c>
      <c r="C49" s="24" t="n">
        <v>0</v>
      </c>
      <c r="D49" s="24" t="s">
        <v>53</v>
      </c>
      <c r="E49" s="56" t="n">
        <v>0</v>
      </c>
      <c r="F49" s="55" t="s">
        <v>55</v>
      </c>
      <c r="G49" s="56" t="n">
        <v>0</v>
      </c>
      <c r="H49" s="56" t="s">
        <v>53</v>
      </c>
      <c r="I49" s="24" t="n">
        <v>0</v>
      </c>
      <c r="J49" s="24" t="s">
        <v>53</v>
      </c>
      <c r="K49" s="58" t="str">
        <f aca="false">IF(AC49="Recl.","Recl.",IF(AC49="T","T",IF(AC49=0,"-",IF(AC49&lt;=4,"E",IF(AC49&lt;=8,"D",IF(AC49&lt;=12,"C",IF(AC49&lt;=19,"B","A")))))))</f>
        <v>C</v>
      </c>
      <c r="L49" s="27" t="n">
        <f aca="false">AD59</f>
        <v>80</v>
      </c>
      <c r="M49" s="59" t="n">
        <f aca="false">N3/4</f>
        <v>20</v>
      </c>
      <c r="N49" s="59"/>
      <c r="O49" s="60" t="n">
        <f aca="false">(C49+E49+G49+I49)</f>
        <v>0</v>
      </c>
      <c r="P49" s="61" t="n">
        <f aca="false">IF(N49="E","E",IF(N49="T","T",IF(N49="Recl.","Recl.",O49/N3)))</f>
        <v>0</v>
      </c>
      <c r="Q49" s="62" t="str">
        <f aca="false">IF(O49&gt;=M49/2,M49/2,IF(O49&lt;M49/2,"--"))</f>
        <v>--</v>
      </c>
      <c r="R49" s="63" t="n">
        <v>0</v>
      </c>
      <c r="S49" s="63" t="n">
        <v>0</v>
      </c>
      <c r="T49" s="63" t="n">
        <v>0</v>
      </c>
      <c r="U49" s="63" t="n">
        <v>0</v>
      </c>
      <c r="V49" s="64" t="str">
        <f aca="false">IF(P49&gt;25%,"R",IF(P49="T","T",IF(P49="E","E",IF(P49="Recl.","Recl",IF(P49&lt;=25%,"A")))))</f>
        <v>A</v>
      </c>
      <c r="W49" s="64" t="str">
        <f aca="false">IF(K49="C","A",IF(K49="B","A",IF(K49="A","A",IF(K49="D","R",IF(K49="E","E",IF(K49="T","T",IF(K49="Recl.","Recl.")))))))</f>
        <v>A</v>
      </c>
      <c r="X49" s="10"/>
      <c r="Y49" s="67" t="n">
        <f aca="false">IF(D49="A",5,IF(D49="B",4,IF(D49="C",3,IF(D49="D",2,IF(D49="E",1,IF(D49="T","T",IF(D49="Recl.","Recl.")))))))</f>
        <v>3</v>
      </c>
      <c r="Z49" s="67" t="n">
        <f aca="false">IF(F49="A",5,IF(F49="B",4,IF(F49="C",3,IF(F49="D",2,IF(F49="E",1,IF(F49="T","T",IF(F49="Recl.","Recl.")))))))</f>
        <v>2</v>
      </c>
      <c r="AA49" s="67" t="n">
        <f aca="false">IF(H49="A",5,IF(H49="B",4,IF(H49="C",3,IF(H49="D",2,IF(H49="E",1,IF(H49="T","T",IF(H49="Recl.","Recl.")))))))</f>
        <v>3</v>
      </c>
      <c r="AB49" s="67" t="n">
        <f aca="false">IF(J49="A",5,IF(J49="B",4,IF(J49="C",3,IF(J49="D",2,IF(J49="E",1,IF(J49="T","T",IF(J49="Recl.","Recl.")))))))</f>
        <v>3</v>
      </c>
      <c r="AC49" s="67" t="n">
        <f aca="false">IF(Y49="T","T",IF(Z49="T","T",IF(AA49="T","T",IF(AB49="T","T",IF(Y49="Recl.","Recl.",IF(Z49="Recl.","Recl.",IF(AA49="Recl.","Recl.",IF(AB49="Recl.","Recl",Y49+Z49+AA49+AB49))))))))</f>
        <v>11</v>
      </c>
      <c r="AD49" s="66"/>
    </row>
    <row r="50" customFormat="false" ht="18.75" hidden="false" customHeight="false" outlineLevel="0" collapsed="false">
      <c r="A50" s="54"/>
      <c r="B50" s="27" t="n">
        <v>41</v>
      </c>
      <c r="C50" s="24" t="n">
        <v>0</v>
      </c>
      <c r="D50" s="24" t="s">
        <v>53</v>
      </c>
      <c r="E50" s="56" t="n">
        <v>0</v>
      </c>
      <c r="F50" s="56" t="s">
        <v>52</v>
      </c>
      <c r="G50" s="56" t="n">
        <v>4</v>
      </c>
      <c r="H50" s="56" t="s">
        <v>52</v>
      </c>
      <c r="I50" s="24" t="n">
        <v>4</v>
      </c>
      <c r="J50" s="24" t="s">
        <v>53</v>
      </c>
      <c r="K50" s="58" t="str">
        <f aca="false">IF(AC50="Recl.","Recl.",IF(AC50="T","T",IF(AC50=0,"-",IF(AC50&lt;=4,"E",IF(AC50&lt;=8,"D",IF(AC50&lt;=12,"C",IF(AC50&lt;=19,"B","A")))))))</f>
        <v>B</v>
      </c>
      <c r="L50" s="27" t="n">
        <f aca="false">AD59</f>
        <v>80</v>
      </c>
      <c r="M50" s="59" t="n">
        <f aca="false">N3/4</f>
        <v>20</v>
      </c>
      <c r="N50" s="59"/>
      <c r="O50" s="60" t="n">
        <f aca="false">(C50+E50+G50+I50)</f>
        <v>8</v>
      </c>
      <c r="P50" s="61" t="n">
        <f aca="false">IF(N50="E","E",IF(N50="T","T",IF(N50="Recl.","Recl.",O50/N3)))</f>
        <v>0.1</v>
      </c>
      <c r="Q50" s="62" t="str">
        <f aca="false">IF(O50&gt;=M50/2,M50/2,IF(O50&lt;M50/2,"--"))</f>
        <v>--</v>
      </c>
      <c r="R50" s="63" t="n">
        <v>0</v>
      </c>
      <c r="S50" s="63" t="n">
        <v>0</v>
      </c>
      <c r="T50" s="63" t="n">
        <v>0</v>
      </c>
      <c r="U50" s="63" t="n">
        <v>0</v>
      </c>
      <c r="V50" s="64" t="str">
        <f aca="false">IF(P50&gt;25%,"R",IF(P50="T","T",IF(P50="E","E",IF(P50="Recl.","Recl",IF(P50&lt;=25%,"A")))))</f>
        <v>A</v>
      </c>
      <c r="W50" s="64" t="str">
        <f aca="false">IF(K50="C","A",IF(K50="B","A",IF(K50="A","A",IF(K50="D","R",IF(K50="E","E",IF(K50="T","T",IF(K50="Recl.","Recl.")))))))</f>
        <v>A</v>
      </c>
      <c r="X50" s="10"/>
      <c r="Y50" s="67" t="n">
        <f aca="false">IF(D50="A",5,IF(D50="B",4,IF(D50="C",3,IF(D50="D",2,IF(D50="E",1,IF(D50="T","T",IF(D50="Recl.","Recl.")))))))</f>
        <v>3</v>
      </c>
      <c r="Z50" s="67" t="n">
        <f aca="false">IF(F50="A",5,IF(F50="B",4,IF(F50="C",3,IF(F50="D",2,IF(F50="E",1,IF(F50="T","T",IF(F50="Recl.","Recl.")))))))</f>
        <v>4</v>
      </c>
      <c r="AA50" s="67" t="n">
        <f aca="false">IF(H50="A",5,IF(H50="B",4,IF(H50="C",3,IF(H50="D",2,IF(H50="E",1,IF(H50="T","T",IF(H50="Recl.","Recl.")))))))</f>
        <v>4</v>
      </c>
      <c r="AB50" s="67" t="n">
        <f aca="false">IF(J50="A",5,IF(J50="B",4,IF(J50="C",3,IF(J50="D",2,IF(J50="E",1,IF(J50="T","T",IF(J50="Recl.","Recl.")))))))</f>
        <v>3</v>
      </c>
      <c r="AC50" s="67" t="n">
        <f aca="false">IF(Y50="T","T",IF(Z50="T","T",IF(AA50="T","T",IF(AB50="T","T",IF(Y50="Recl.","Recl.",IF(Z50="Recl.","Recl.",IF(AA50="Recl.","Recl.",IF(AB50="Recl.","Recl",Y50+Z50+AA50+AB50))))))))</f>
        <v>14</v>
      </c>
      <c r="AD50" s="66"/>
    </row>
    <row r="51" customFormat="false" ht="18.75" hidden="false" customHeight="false" outlineLevel="0" collapsed="false">
      <c r="A51" s="54"/>
      <c r="B51" s="27" t="n">
        <v>42</v>
      </c>
      <c r="C51" s="24" t="n">
        <v>0</v>
      </c>
      <c r="D51" s="55" t="s">
        <v>51</v>
      </c>
      <c r="E51" s="56" t="n">
        <v>0</v>
      </c>
      <c r="F51" s="55" t="s">
        <v>51</v>
      </c>
      <c r="G51" s="56" t="n">
        <v>0</v>
      </c>
      <c r="H51" s="55" t="s">
        <v>51</v>
      </c>
      <c r="I51" s="24" t="n">
        <v>44</v>
      </c>
      <c r="J51" s="55" t="s">
        <v>51</v>
      </c>
      <c r="K51" s="58" t="str">
        <f aca="false">IF(AC51="Recl.","Recl.",IF(AC51="T","T",IF(AC51=0,"-",IF(AC51&lt;=4,"E",IF(AC51&lt;=8,"D",IF(AC51&lt;=12,"C",IF(AC51&lt;=19,"B","A")))))))</f>
        <v>E</v>
      </c>
      <c r="L51" s="27" t="n">
        <f aca="false">AD59</f>
        <v>80</v>
      </c>
      <c r="M51" s="59" t="n">
        <f aca="false">N3/4</f>
        <v>20</v>
      </c>
      <c r="N51" s="59"/>
      <c r="O51" s="60" t="n">
        <f aca="false">(C51+E51+G51+I51)</f>
        <v>44</v>
      </c>
      <c r="P51" s="61" t="n">
        <f aca="false">IF(N51="E","E",IF(N51="T","T",IF(N51="Recl.","Recl.",O51/N3)))</f>
        <v>0.55</v>
      </c>
      <c r="Q51" s="62" t="n">
        <f aca="false">IF(O51&gt;=M51/2,M51/2,IF(O51&lt;M51/2,"--"))</f>
        <v>10</v>
      </c>
      <c r="R51" s="63" t="n">
        <v>0</v>
      </c>
      <c r="S51" s="63" t="n">
        <v>0</v>
      </c>
      <c r="T51" s="63" t="n">
        <v>0</v>
      </c>
      <c r="U51" s="63" t="n">
        <v>0</v>
      </c>
      <c r="V51" s="64" t="str">
        <f aca="false">IF(P51&gt;25%,"R",IF(P51="T","T",IF(P51="E","E",IF(P51="Recl.","Recl",IF(P51&lt;=25%,"A")))))</f>
        <v>R</v>
      </c>
      <c r="W51" s="64" t="str">
        <f aca="false">IF(K51="C","A",IF(K51="B","A",IF(K51="A","A",IF(K51="D","R",IF(K51="E","E",IF(K51="T","T",IF(K51="Recl.","Recl.")))))))</f>
        <v>E</v>
      </c>
      <c r="X51" s="10"/>
      <c r="Y51" s="67" t="n">
        <f aca="false">IF(D51="A",5,IF(D51="B",4,IF(D51="C",3,IF(D51="D",2,IF(D51="E",1,IF(D51="T","T",IF(D51="Recl.","Recl.")))))))</f>
        <v>1</v>
      </c>
      <c r="Z51" s="67" t="n">
        <f aca="false">IF(F51="A",5,IF(F51="B",4,IF(F51="C",3,IF(F51="D",2,IF(F51="E",1,IF(F51="T","T",IF(F51="Recl.","Recl.")))))))</f>
        <v>1</v>
      </c>
      <c r="AA51" s="67" t="n">
        <f aca="false">IF(H51="A",5,IF(H51="B",4,IF(H51="C",3,IF(H51="D",2,IF(H51="E",1,IF(H51="T","T",IF(H51="Recl.","Recl.")))))))</f>
        <v>1</v>
      </c>
      <c r="AB51" s="67" t="n">
        <f aca="false">IF(J51="A",5,IF(J51="B",4,IF(J51="C",3,IF(J51="D",2,IF(J51="E",1,IF(J51="T","T",IF(J51="Recl.","Recl.")))))))</f>
        <v>1</v>
      </c>
      <c r="AC51" s="67" t="n">
        <f aca="false">IF(Y51="T","T",IF(Z51="T","T",IF(AA51="T","T",IF(AB51="T","T",IF(Y51="Recl.","Recl.",IF(Z51="Recl.","Recl.",IF(AA51="Recl.","Recl.",IF(AB51="Recl.","Recl",Y51+Z51+AA51+AB51))))))))</f>
        <v>4</v>
      </c>
      <c r="AD51" s="66"/>
    </row>
    <row r="52" customFormat="false" ht="18.75" hidden="false" customHeight="false" outlineLevel="0" collapsed="false">
      <c r="A52" s="54"/>
      <c r="B52" s="27" t="n">
        <v>43</v>
      </c>
      <c r="C52" s="24" t="n">
        <v>0</v>
      </c>
      <c r="D52" s="55" t="s">
        <v>51</v>
      </c>
      <c r="E52" s="56" t="n">
        <v>0</v>
      </c>
      <c r="F52" s="55" t="s">
        <v>51</v>
      </c>
      <c r="G52" s="56" t="n">
        <v>0</v>
      </c>
      <c r="H52" s="55" t="s">
        <v>51</v>
      </c>
      <c r="I52" s="24" t="n">
        <v>44</v>
      </c>
      <c r="J52" s="55" t="s">
        <v>51</v>
      </c>
      <c r="K52" s="58" t="str">
        <f aca="false">IF(AC52="Recl.","Recl.",IF(AC52="T","T",IF(AC52=0,"-",IF(AC52&lt;=4,"E",IF(AC52&lt;=8,"D",IF(AC52&lt;=12,"C",IF(AC52&lt;=19,"B","A")))))))</f>
        <v>E</v>
      </c>
      <c r="L52" s="27" t="n">
        <f aca="false">AD59</f>
        <v>80</v>
      </c>
      <c r="M52" s="59" t="n">
        <f aca="false">N3/4</f>
        <v>20</v>
      </c>
      <c r="N52" s="59"/>
      <c r="O52" s="60" t="n">
        <f aca="false">(C52+E52+G52+I52)</f>
        <v>44</v>
      </c>
      <c r="P52" s="61" t="n">
        <f aca="false">IF(N52="E","E",IF(N52="T","T",IF(N52="Recl.","Recl.",O52/N3)))</f>
        <v>0.55</v>
      </c>
      <c r="Q52" s="62" t="n">
        <f aca="false">IF(O52&gt;=M52/2,M52/2,IF(O52&lt;M52/2,"--"))</f>
        <v>10</v>
      </c>
      <c r="R52" s="63" t="n">
        <v>0</v>
      </c>
      <c r="S52" s="63" t="n">
        <v>0</v>
      </c>
      <c r="T52" s="63" t="n">
        <v>0</v>
      </c>
      <c r="U52" s="63" t="n">
        <v>0</v>
      </c>
      <c r="V52" s="64" t="str">
        <f aca="false">IF(P52&gt;25%,"R",IF(P52="T","T",IF(P52="E","E",IF(P52="Recl.","Recl",IF(P52&lt;=25%,"A")))))</f>
        <v>R</v>
      </c>
      <c r="W52" s="64" t="str">
        <f aca="false">IF(K52="C","A",IF(K52="B","A",IF(K52="A","A",IF(K52="D","R",IF(K52="E","E",IF(K52="T","T",IF(K52="Recl.","Recl.")))))))</f>
        <v>E</v>
      </c>
      <c r="X52" s="10"/>
      <c r="Y52" s="67" t="n">
        <f aca="false">IF(D52="A",5,IF(D52="B",4,IF(D52="C",3,IF(D52="D",2,IF(D52="E",1,IF(D52="T","T",IF(D52="Recl.","Recl.")))))))</f>
        <v>1</v>
      </c>
      <c r="Z52" s="67" t="n">
        <f aca="false">IF(F52="A",5,IF(F52="B",4,IF(F52="C",3,IF(F52="D",2,IF(F52="E",1,IF(F52="T","T",IF(F52="Recl.","Recl.")))))))</f>
        <v>1</v>
      </c>
      <c r="AA52" s="67" t="n">
        <f aca="false">IF(H52="A",5,IF(H52="B",4,IF(H52="C",3,IF(H52="D",2,IF(H52="E",1,IF(H52="T","T",IF(H52="Recl.","Recl.")))))))</f>
        <v>1</v>
      </c>
      <c r="AB52" s="67" t="n">
        <f aca="false">IF(J52="A",5,IF(J52="B",4,IF(J52="C",3,IF(J52="D",2,IF(J52="E",1,IF(J52="T","T",IF(J52="Recl.","Recl.")))))))</f>
        <v>1</v>
      </c>
      <c r="AC52" s="67" t="n">
        <f aca="false">IF(Y52="T","T",IF(Z52="T","T",IF(AA52="T","T",IF(AB52="T","T",IF(Y52="Recl.","Recl.",IF(Z52="Recl.","Recl.",IF(AA52="Recl.","Recl.",IF(AB52="Recl.","Recl",Y52+Z52+AA52+AB52))))))))</f>
        <v>4</v>
      </c>
      <c r="AD52" s="66"/>
    </row>
    <row r="53" customFormat="false" ht="18.75" hidden="false" customHeight="false" outlineLevel="0" collapsed="false">
      <c r="A53" s="54"/>
      <c r="B53" s="27" t="n">
        <v>44</v>
      </c>
      <c r="C53" s="24" t="n">
        <v>0</v>
      </c>
      <c r="D53" s="24" t="s">
        <v>52</v>
      </c>
      <c r="E53" s="56" t="n">
        <v>4</v>
      </c>
      <c r="F53" s="56" t="s">
        <v>53</v>
      </c>
      <c r="G53" s="56" t="n">
        <v>0</v>
      </c>
      <c r="H53" s="56" t="s">
        <v>52</v>
      </c>
      <c r="I53" s="24" t="n">
        <v>4</v>
      </c>
      <c r="J53" s="24" t="s">
        <v>52</v>
      </c>
      <c r="K53" s="58" t="str">
        <f aca="false">IF(AC53="Recl.","Recl.",IF(AC53="T","T",IF(AC53=0,"-",IF(AC53&lt;=4,"E",IF(AC53&lt;=8,"D",IF(AC53&lt;=12,"C",IF(AC53&lt;=19,"B","A")))))))</f>
        <v>B</v>
      </c>
      <c r="L53" s="27" t="n">
        <f aca="false">AD59</f>
        <v>80</v>
      </c>
      <c r="M53" s="59" t="n">
        <f aca="false">N3/4</f>
        <v>20</v>
      </c>
      <c r="N53" s="59"/>
      <c r="O53" s="60" t="n">
        <f aca="false">(C53+E53+G53+I53)</f>
        <v>8</v>
      </c>
      <c r="P53" s="61" t="n">
        <f aca="false">IF(N53="E","E",IF(N53="T","T",IF(N53="Recl.","Recl.",O53/N3)))</f>
        <v>0.1</v>
      </c>
      <c r="Q53" s="62" t="str">
        <f aca="false">IF(O53&gt;=M53/2,M53/2,IF(O53&lt;M53/2,"--"))</f>
        <v>--</v>
      </c>
      <c r="R53" s="63" t="n">
        <v>0</v>
      </c>
      <c r="S53" s="63" t="n">
        <v>0</v>
      </c>
      <c r="T53" s="63" t="n">
        <v>0</v>
      </c>
      <c r="U53" s="63" t="n">
        <v>0</v>
      </c>
      <c r="V53" s="64" t="str">
        <f aca="false">IF(P53&gt;25%,"R",IF(P53="T","T",IF(P53="E","E",IF(P53="Recl.","Recl",IF(P53&lt;=25%,"A")))))</f>
        <v>A</v>
      </c>
      <c r="W53" s="64" t="str">
        <f aca="false">IF(K53="C","A",IF(K53="B","A",IF(K53="A","A",IF(K53="D","R",IF(K53="E","E",IF(K53="T","T",IF(K53="Recl.","Recl.")))))))</f>
        <v>A</v>
      </c>
      <c r="X53" s="10"/>
      <c r="Y53" s="67" t="n">
        <f aca="false">IF(D53="A",5,IF(D53="B",4,IF(D53="C",3,IF(D53="D",2,IF(D53="E",1,IF(D53="T","T",IF(D53="Recl.","Recl.")))))))</f>
        <v>4</v>
      </c>
      <c r="Z53" s="67" t="n">
        <f aca="false">IF(F53="A",5,IF(F53="B",4,IF(F53="C",3,IF(F53="D",2,IF(F53="E",1,IF(F53="T","T",IF(F53="Recl.","Recl.")))))))</f>
        <v>3</v>
      </c>
      <c r="AA53" s="67" t="n">
        <f aca="false">IF(H53="A",5,IF(H53="B",4,IF(H53="C",3,IF(H53="D",2,IF(H53="E",1,IF(H53="T","T",IF(H53="Recl.","Recl.")))))))</f>
        <v>4</v>
      </c>
      <c r="AB53" s="67" t="n">
        <f aca="false">IF(J53="A",5,IF(J53="B",4,IF(J53="C",3,IF(J53="D",2,IF(J53="E",1,IF(J53="T","T",IF(J53="Recl.","Recl.")))))))</f>
        <v>4</v>
      </c>
      <c r="AC53" s="67" t="n">
        <f aca="false">IF(Y53="T","T",IF(Z53="T","T",IF(AA53="T","T",IF(AB53="T","T",IF(Y53="Recl.","Recl.",IF(Z53="Recl.","Recl.",IF(AA53="Recl.","Recl.",IF(AB53="Recl.","Recl",Y53+Z53+AA53+AB53))))))))</f>
        <v>15</v>
      </c>
      <c r="AD53" s="66"/>
    </row>
    <row r="54" customFormat="false" ht="18.75" hidden="false" customHeight="false" outlineLevel="0" collapsed="false">
      <c r="A54" s="54"/>
      <c r="B54" s="27" t="n">
        <v>45</v>
      </c>
      <c r="C54" s="24" t="n">
        <v>0</v>
      </c>
      <c r="D54" s="24" t="s">
        <v>52</v>
      </c>
      <c r="E54" s="56" t="n">
        <v>0</v>
      </c>
      <c r="F54" s="56" t="s">
        <v>53</v>
      </c>
      <c r="G54" s="56" t="n">
        <v>12</v>
      </c>
      <c r="H54" s="55" t="s">
        <v>55</v>
      </c>
      <c r="I54" s="24" t="n">
        <v>0</v>
      </c>
      <c r="J54" s="24" t="s">
        <v>52</v>
      </c>
      <c r="K54" s="58" t="str">
        <f aca="false">IF(AC54="Recl.","Recl.",IF(AC54="T","T",IF(AC54=0,"-",IF(AC54&lt;=4,"E",IF(AC54&lt;=8,"D",IF(AC54&lt;=12,"C",IF(AC54&lt;=19,"B","A")))))))</f>
        <v>B</v>
      </c>
      <c r="L54" s="27" t="n">
        <f aca="false">AD59</f>
        <v>80</v>
      </c>
      <c r="M54" s="59" t="n">
        <f aca="false">N3/4</f>
        <v>20</v>
      </c>
      <c r="N54" s="59"/>
      <c r="O54" s="60" t="n">
        <f aca="false">(C54+E54+G54+I54)</f>
        <v>12</v>
      </c>
      <c r="P54" s="61" t="n">
        <f aca="false">IF(N54="E","E",IF(N54="T","T",IF(N54="Recl.","Recl.",O54/N3)))</f>
        <v>0.15</v>
      </c>
      <c r="Q54" s="62" t="n">
        <f aca="false">IF(O54&gt;=M54/2,M54/2,IF(O54&lt;M54/2,"--"))</f>
        <v>10</v>
      </c>
      <c r="R54" s="63" t="n">
        <v>0</v>
      </c>
      <c r="S54" s="63" t="n">
        <v>0</v>
      </c>
      <c r="T54" s="63" t="n">
        <v>0</v>
      </c>
      <c r="U54" s="63" t="n">
        <v>0</v>
      </c>
      <c r="V54" s="64" t="str">
        <f aca="false">IF(P54&gt;25%,"R",IF(P54="T","T",IF(P54="E","E",IF(P54="Recl.","Recl",IF(P54&lt;=25%,"A")))))</f>
        <v>A</v>
      </c>
      <c r="W54" s="64" t="str">
        <f aca="false">IF(K54="C","A",IF(K54="B","A",IF(K54="A","A",IF(K54="D","R",IF(K54="E","E",IF(K54="T","T",IF(K54="Recl.","Recl.")))))))</f>
        <v>A</v>
      </c>
      <c r="X54" s="10"/>
      <c r="Y54" s="67" t="n">
        <f aca="false">IF(D54="A",5,IF(D54="B",4,IF(D54="C",3,IF(D54="D",2,IF(D54="E",1,IF(D54="T","T",IF(D54="Recl.","Recl.")))))))</f>
        <v>4</v>
      </c>
      <c r="Z54" s="67" t="n">
        <f aca="false">IF(F54="A",5,IF(F54="B",4,IF(F54="C",3,IF(F54="D",2,IF(F54="E",1,IF(F54="T","T",IF(F54="Recl.","Recl.")))))))</f>
        <v>3</v>
      </c>
      <c r="AA54" s="67" t="n">
        <f aca="false">IF(H54="A",5,IF(H54="B",4,IF(H54="C",3,IF(H54="D",2,IF(H54="E",1,IF(H54="T","T",IF(H54="Recl.","Recl.")))))))</f>
        <v>2</v>
      </c>
      <c r="AB54" s="67" t="n">
        <f aca="false">IF(J54="A",5,IF(J54="B",4,IF(J54="C",3,IF(J54="D",2,IF(J54="E",1,IF(J54="T","T",IF(J54="Recl.","Recl.")))))))</f>
        <v>4</v>
      </c>
      <c r="AC54" s="67" t="n">
        <f aca="false">IF(Y54="T","T",IF(Z54="T","T",IF(AA54="T","T",IF(AB54="T","T",IF(Y54="Recl.","Recl.",IF(Z54="Recl.","Recl.",IF(AA54="Recl.","Recl.",IF(AB54="Recl.","Recl",Y54+Z54+AA54+AB54))))))))</f>
        <v>13</v>
      </c>
      <c r="AD54" s="66"/>
    </row>
    <row r="55" customFormat="false" ht="18.75" hidden="false" customHeight="false" outlineLevel="0" collapsed="false">
      <c r="A55" s="54"/>
      <c r="B55" s="27" t="n">
        <v>46</v>
      </c>
      <c r="C55" s="24" t="n">
        <v>0</v>
      </c>
      <c r="D55" s="24" t="s">
        <v>52</v>
      </c>
      <c r="E55" s="56" t="n">
        <v>0</v>
      </c>
      <c r="F55" s="56" t="s">
        <v>52</v>
      </c>
      <c r="G55" s="56" t="n">
        <v>2</v>
      </c>
      <c r="H55" s="56" t="s">
        <v>53</v>
      </c>
      <c r="I55" s="24" t="n">
        <v>4</v>
      </c>
      <c r="J55" s="24" t="s">
        <v>52</v>
      </c>
      <c r="K55" s="58" t="str">
        <f aca="false">IF(AC55="Recl.","Recl.",IF(AC55="T","T",IF(AC55=0,"-",IF(AC55&lt;=4,"E",IF(AC55&lt;=8,"D",IF(AC55&lt;=12,"C",IF(AC55&lt;=19,"B","A")))))))</f>
        <v>B</v>
      </c>
      <c r="L55" s="27" t="n">
        <f aca="false">AD59</f>
        <v>80</v>
      </c>
      <c r="M55" s="59" t="n">
        <f aca="false">N3/4</f>
        <v>20</v>
      </c>
      <c r="N55" s="59"/>
      <c r="O55" s="60" t="n">
        <f aca="false">(C55+E55+G55+I55)</f>
        <v>6</v>
      </c>
      <c r="P55" s="61" t="n">
        <f aca="false">IF(N55="E","E",IF(N55="T","T",IF(N55="Recl.","Recl.",O55/N3)))</f>
        <v>0.075</v>
      </c>
      <c r="Q55" s="62" t="str">
        <f aca="false">IF(O55&gt;=M55/2,M55/2,IF(O55&lt;M55/2,"--"))</f>
        <v>--</v>
      </c>
      <c r="R55" s="63" t="n">
        <v>0</v>
      </c>
      <c r="S55" s="63" t="n">
        <v>0</v>
      </c>
      <c r="T55" s="63" t="n">
        <v>0</v>
      </c>
      <c r="U55" s="63" t="n">
        <v>0</v>
      </c>
      <c r="V55" s="64" t="str">
        <f aca="false">IF(P55&gt;25%,"R",IF(P55="T","T",IF(P55="E","E",IF(P55="Recl.","Recl",IF(P55&lt;=25%,"A")))))</f>
        <v>A</v>
      </c>
      <c r="W55" s="64" t="str">
        <f aca="false">IF(K55="C","A",IF(K55="B","A",IF(K55="A","A",IF(K55="D","R",IF(K55="E","E",IF(K55="T","T",IF(K55="Recl.","Recl.")))))))</f>
        <v>A</v>
      </c>
      <c r="X55" s="10"/>
      <c r="Y55" s="67" t="n">
        <f aca="false">IF(D55="A",5,IF(D55="B",4,IF(D55="C",3,IF(D55="D",2,IF(D55="E",1,IF(D55="T","T",IF(D55="Recl.","Recl.")))))))</f>
        <v>4</v>
      </c>
      <c r="Z55" s="67" t="n">
        <f aca="false">IF(F55="A",5,IF(F55="B",4,IF(F55="C",3,IF(F55="D",2,IF(F55="E",1,IF(F55="T","T",IF(F55="Recl.","Recl.")))))))</f>
        <v>4</v>
      </c>
      <c r="AA55" s="67" t="n">
        <f aca="false">IF(H55="A",5,IF(H55="B",4,IF(H55="C",3,IF(H55="D",2,IF(H55="E",1,IF(H55="T","T",IF(H55="Recl.","Recl.")))))))</f>
        <v>3</v>
      </c>
      <c r="AB55" s="67" t="n">
        <f aca="false">IF(J55="A",5,IF(J55="B",4,IF(J55="C",3,IF(J55="D",2,IF(J55="E",1,IF(J55="T","T",IF(J55="Recl.","Recl.")))))))</f>
        <v>4</v>
      </c>
      <c r="AC55" s="67" t="n">
        <f aca="false">IF(Y55="T","T",IF(Z55="T","T",IF(AA55="T","T",IF(AB55="T","T",IF(Y55="Recl.","Recl.",IF(Z55="Recl.","Recl.",IF(AA55="Recl.","Recl.",IF(AB55="Recl.","Recl",Y55+Z55+AA55+AB55))))))))</f>
        <v>15</v>
      </c>
      <c r="AD55" s="66"/>
    </row>
    <row r="56" customFormat="false" ht="18.75" hidden="false" customHeight="false" outlineLevel="0" collapsed="false">
      <c r="A56" s="54"/>
      <c r="B56" s="27" t="n">
        <v>47</v>
      </c>
      <c r="C56" s="24" t="n">
        <v>0</v>
      </c>
      <c r="D56" s="55"/>
      <c r="E56" s="56" t="n">
        <v>0</v>
      </c>
      <c r="F56" s="55"/>
      <c r="G56" s="56" t="n">
        <v>0</v>
      </c>
      <c r="H56" s="55"/>
      <c r="I56" s="24" t="n">
        <v>44</v>
      </c>
      <c r="J56" s="55" t="s">
        <v>51</v>
      </c>
      <c r="K56" s="58" t="str">
        <f aca="false">IF(AC56="Recl.","Recl.",IF(AC56="T","T",IF(AC56=0,"-",IF(AC56&lt;=4,"E",IF(AC56&lt;=8,"D",IF(AC56&lt;=12,"C",IF(AC56&lt;=19,"B","A")))))))</f>
        <v>E</v>
      </c>
      <c r="L56" s="27" t="n">
        <f aca="false">AD59</f>
        <v>80</v>
      </c>
      <c r="M56" s="59" t="n">
        <f aca="false">N3/4</f>
        <v>20</v>
      </c>
      <c r="N56" s="59"/>
      <c r="O56" s="60" t="n">
        <f aca="false">(C56+E56+G56+I56)</f>
        <v>44</v>
      </c>
      <c r="P56" s="61" t="n">
        <f aca="false">IF(N56="E","E",IF(N56="T","T",IF(N56="Recl.","Recl.",O56/N3)))</f>
        <v>0.55</v>
      </c>
      <c r="Q56" s="62" t="n">
        <f aca="false">IF(O56&gt;=M56/2,M56/2,IF(O56&lt;M56/2,"--"))</f>
        <v>10</v>
      </c>
      <c r="R56" s="63" t="n">
        <v>0</v>
      </c>
      <c r="S56" s="63" t="n">
        <v>0</v>
      </c>
      <c r="T56" s="63" t="n">
        <v>0</v>
      </c>
      <c r="U56" s="63" t="n">
        <v>0</v>
      </c>
      <c r="V56" s="64" t="str">
        <f aca="false">IF(P56&gt;25%,"R",IF(P56="T","T",IF(P56="E","E",IF(P56="Recl.","Recl",IF(P56&lt;=25%,"A")))))</f>
        <v>R</v>
      </c>
      <c r="W56" s="64" t="str">
        <f aca="false">IF(K56="C","A",IF(K56="B","A",IF(K56="A","A",IF(K56="D","R",IF(K56="E","E",IF(K56="T","T",IF(K56="Recl.","Recl.")))))))</f>
        <v>E</v>
      </c>
      <c r="X56" s="10"/>
      <c r="Y56" s="67" t="n">
        <f aca="false">IF(D56="A",5,IF(D56="B",4,IF(D56="C",3,IF(D56="D",2,IF(D56="E",1,IF(D56="T","T",IF(D56="Recl.","Recl.")))))))</f>
        <v>0</v>
      </c>
      <c r="Z56" s="67" t="n">
        <f aca="false">IF(F56="A",5,IF(F56="B",4,IF(F56="C",3,IF(F56="D",2,IF(F56="E",1,IF(F56="T","T",IF(F56="Recl.","Recl.")))))))</f>
        <v>0</v>
      </c>
      <c r="AA56" s="67" t="n">
        <f aca="false">IF(H56="A",5,IF(H56="B",4,IF(H56="C",3,IF(H56="D",2,IF(H56="E",1,IF(H56="T","T",IF(H56="Recl.","Recl.")))))))</f>
        <v>0</v>
      </c>
      <c r="AB56" s="67" t="n">
        <f aca="false">IF(J56="A",5,IF(J56="B",4,IF(J56="C",3,IF(J56="D",2,IF(J56="E",1,IF(J56="T","T",IF(J56="Recl.","Recl.")))))))</f>
        <v>1</v>
      </c>
      <c r="AC56" s="67" t="n">
        <f aca="false">IF(Y56="T","T",IF(Z56="T","T",IF(AA56="T","T",IF(AB56="T","T",IF(Y56="Recl.","Recl.",IF(Z56="Recl.","Recl.",IF(AA56="Recl.","Recl.",IF(AB56="Recl.","Recl",Y56+Z56+AA56+AB56))))))))</f>
        <v>1</v>
      </c>
      <c r="AD56" s="66"/>
    </row>
    <row r="57" customFormat="false" ht="18.75" hidden="false" customHeight="false" outlineLevel="0" collapsed="false">
      <c r="A57" s="54"/>
      <c r="B57" s="27" t="n">
        <v>48</v>
      </c>
      <c r="C57" s="24" t="n">
        <v>0</v>
      </c>
      <c r="D57" s="24"/>
      <c r="E57" s="56" t="n">
        <v>0</v>
      </c>
      <c r="F57" s="56"/>
      <c r="G57" s="56" t="n">
        <v>0</v>
      </c>
      <c r="H57" s="56"/>
      <c r="I57" s="24" t="n">
        <v>2</v>
      </c>
      <c r="J57" s="24" t="s">
        <v>54</v>
      </c>
      <c r="K57" s="58" t="str">
        <f aca="false">IF(AC57="Recl.","Recl.",IF(AC57="T","T",IF(AC57=0,"-",IF(AC57&lt;=4,"E",IF(AC57&lt;=8,"D",IF(AC57&lt;=12,"C",IF(AC57&lt;=19,"B","A")))))))</f>
        <v>D</v>
      </c>
      <c r="L57" s="27" t="n">
        <f aca="false">AD59</f>
        <v>80</v>
      </c>
      <c r="M57" s="59" t="n">
        <f aca="false">N3/4</f>
        <v>20</v>
      </c>
      <c r="N57" s="59"/>
      <c r="O57" s="60" t="n">
        <f aca="false">(C57+E57+G57+I57)</f>
        <v>2</v>
      </c>
      <c r="P57" s="61" t="n">
        <f aca="false">IF(N57="E","E",IF(N57="T","T",IF(N57="Recl.","Recl.",O57/N3)))</f>
        <v>0.025</v>
      </c>
      <c r="Q57" s="62" t="str">
        <f aca="false">IF(O57&gt;=M57/2,M57/2,IF(O57&lt;M57/2,"--"))</f>
        <v>--</v>
      </c>
      <c r="R57" s="63" t="n">
        <v>0</v>
      </c>
      <c r="S57" s="63" t="n">
        <v>0</v>
      </c>
      <c r="T57" s="63" t="n">
        <v>0</v>
      </c>
      <c r="U57" s="63" t="n">
        <v>0</v>
      </c>
      <c r="V57" s="64" t="str">
        <f aca="false">IF(P57&gt;25%,"R",IF(P57="T","T",IF(P57="E","E",IF(P57="Recl.","Recl",IF(P57&lt;=25%,"A")))))</f>
        <v>A</v>
      </c>
      <c r="W57" s="64" t="str">
        <f aca="false">IF(K57="C","A",IF(K57="B","A",IF(K57="A","A",IF(K57="D","R",IF(K57="E","E",IF(K57="T","T",IF(K57="Recl.","Recl.")))))))</f>
        <v>R</v>
      </c>
      <c r="X57" s="10"/>
      <c r="Y57" s="67" t="n">
        <f aca="false">IF(D57="A",5,IF(D57="B",4,IF(D57="C",3,IF(D57="D",2,IF(D57="E",1,IF(D57="T","T",IF(D57="Recl.","Recl.")))))))</f>
        <v>0</v>
      </c>
      <c r="Z57" s="67" t="n">
        <f aca="false">IF(F57="A",5,IF(F57="B",4,IF(F57="C",3,IF(F57="D",2,IF(F57="E",1,IF(F57="T","T",IF(F57="Recl.","Recl.")))))))</f>
        <v>0</v>
      </c>
      <c r="AA57" s="67" t="n">
        <f aca="false">IF(H57="A",5,IF(H57="B",4,IF(H57="C",3,IF(H57="D",2,IF(H57="E",1,IF(H57="T","T",IF(H57="Recl.","Recl.")))))))</f>
        <v>0</v>
      </c>
      <c r="AB57" s="67" t="n">
        <f aca="false">IF(J57="A",5,IF(J57="B",4,IF(J57="C",3,IF(J57="D",2,IF(J57="E",1,IF(J57="T","T",IF(J57="Recl.","Recl.")))))))</f>
        <v>5</v>
      </c>
      <c r="AC57" s="67" t="n">
        <f aca="false">IF(Y57="T","T",IF(Z57="T","T",IF(AA57="T","T",IF(AB57="T","T",IF(Y57="Recl.","Recl.",IF(Z57="Recl.","Recl.",IF(AA57="Recl.","Recl.",IF(AB57="Recl.","Recl",Y57+Z57+AA57+AB57))))))))</f>
        <v>5</v>
      </c>
      <c r="AD57" s="66"/>
    </row>
    <row r="58" customFormat="false" ht="18.75" hidden="false" customHeight="false" outlineLevel="0" collapsed="false">
      <c r="A58" s="54"/>
      <c r="B58" s="27" t="n">
        <v>49</v>
      </c>
      <c r="C58" s="24" t="n">
        <v>0</v>
      </c>
      <c r="D58" s="24"/>
      <c r="E58" s="56" t="n">
        <v>0</v>
      </c>
      <c r="F58" s="56"/>
      <c r="G58" s="56" t="n">
        <v>0</v>
      </c>
      <c r="H58" s="56"/>
      <c r="I58" s="24" t="n">
        <v>0</v>
      </c>
      <c r="J58" s="24" t="s">
        <v>54</v>
      </c>
      <c r="K58" s="58" t="str">
        <f aca="false">IF(AC58="Recl.","Recl.",IF(AC58="T","T",IF(AC58=0,"-",IF(AC58&lt;=4,"E",IF(AC58&lt;=8,"D",IF(AC58&lt;=12,"C",IF(AC58&lt;=19,"B","A")))))))</f>
        <v>D</v>
      </c>
      <c r="L58" s="27" t="n">
        <f aca="false">AD59</f>
        <v>80</v>
      </c>
      <c r="M58" s="59" t="n">
        <f aca="false">N3/4</f>
        <v>20</v>
      </c>
      <c r="N58" s="59"/>
      <c r="O58" s="60" t="n">
        <f aca="false">(C58+E58+G58+I58)</f>
        <v>0</v>
      </c>
      <c r="P58" s="61" t="n">
        <f aca="false">IF(N58="E","E",IF(N58="T","T",IF(N58="Recl.","Recl.",O58/N3)))</f>
        <v>0</v>
      </c>
      <c r="Q58" s="62" t="str">
        <f aca="false">IF(O58&gt;=M58/2,M58/2,IF(O58&lt;M58/2,"--"))</f>
        <v>--</v>
      </c>
      <c r="R58" s="63" t="n">
        <v>0</v>
      </c>
      <c r="S58" s="63" t="n">
        <v>0</v>
      </c>
      <c r="T58" s="63" t="n">
        <v>0</v>
      </c>
      <c r="U58" s="63" t="n">
        <v>0</v>
      </c>
      <c r="V58" s="64" t="str">
        <f aca="false">IF(P58&gt;25%,"R",IF(P58="T","T",IF(P58="E","E",IF(P58="Recl.","Recl",IF(P58&lt;=25%,"A")))))</f>
        <v>A</v>
      </c>
      <c r="W58" s="64" t="str">
        <f aca="false">IF(K58="C","A",IF(K58="B","A",IF(K58="A","A",IF(K58="D","R",IF(K58="E","E",IF(K58="T","T",IF(K58="Recl.","Recl.")))))))</f>
        <v>R</v>
      </c>
      <c r="X58" s="10"/>
      <c r="Y58" s="67" t="n">
        <f aca="false">IF(D58="A",5,IF(D58="B",4,IF(D58="C",3,IF(D58="D",2,IF(D58="E",1,IF(D58="T","T",IF(D58="Recl.","Recl.")))))))</f>
        <v>0</v>
      </c>
      <c r="Z58" s="67" t="n">
        <f aca="false">IF(F58="A",5,IF(F58="B",4,IF(F58="C",3,IF(F58="D",2,IF(F58="E",1,IF(F58="T","T",IF(F58="Recl.","Recl.")))))))</f>
        <v>0</v>
      </c>
      <c r="AA58" s="67" t="n">
        <f aca="false">IF(H58="A",5,IF(H58="B",4,IF(H58="C",3,IF(H58="D",2,IF(H58="E",1,IF(H58="T","T",IF(H58="Recl.","Recl.")))))))</f>
        <v>0</v>
      </c>
      <c r="AB58" s="67" t="n">
        <f aca="false">IF(J58="A",5,IF(J58="B",4,IF(J58="C",3,IF(J58="D",2,IF(J58="E",1,IF(J58="T","T",IF(J58="Recl.","Recl.")))))))</f>
        <v>5</v>
      </c>
      <c r="AC58" s="67" t="n">
        <f aca="false">IF(Y58="T","T",IF(Z58="T","T",IF(AA58="T","T",IF(AB58="T","T",IF(Y58="Recl.","Recl.",IF(Z58="Recl.","Recl.",IF(AA58="Recl.","Recl.",IF(AB58="Recl.","Recl",Y58+Z58+AA58+AB58))))))))</f>
        <v>5</v>
      </c>
      <c r="AD58" s="66"/>
    </row>
    <row r="59" customFormat="false" ht="18.75" hidden="false" customHeight="false" outlineLevel="0" collapsed="false">
      <c r="A59" s="72"/>
      <c r="B59" s="27" t="n">
        <v>50</v>
      </c>
      <c r="C59" s="24" t="n">
        <v>0</v>
      </c>
      <c r="D59" s="24"/>
      <c r="E59" s="56" t="n">
        <v>0</v>
      </c>
      <c r="F59" s="56"/>
      <c r="G59" s="56" t="n">
        <v>0</v>
      </c>
      <c r="H59" s="56"/>
      <c r="I59" s="24" t="n">
        <v>0</v>
      </c>
      <c r="J59" s="24" t="s">
        <v>55</v>
      </c>
      <c r="K59" s="58" t="str">
        <f aca="false">IF(AC59="Recl.","Recl.",IF(AC59="T","T",IF(AC59=0,"-",IF(AC59&lt;=4,"E",IF(AC59&lt;=8,"D",IF(AC59&lt;=12,"C",IF(AC59&lt;=19,"B","A")))))))</f>
        <v>E</v>
      </c>
      <c r="L59" s="27" t="n">
        <f aca="false">AD59</f>
        <v>80</v>
      </c>
      <c r="M59" s="59" t="n">
        <f aca="false">N3/4</f>
        <v>20</v>
      </c>
      <c r="N59" s="59"/>
      <c r="O59" s="60" t="n">
        <f aca="false">(C59+E59+G59+I59)</f>
        <v>0</v>
      </c>
      <c r="P59" s="61" t="n">
        <f aca="false">IF(N59="E","E",IF(N59="T","T",IF(N59="Recl.","Recl.",O59/N3)))</f>
        <v>0</v>
      </c>
      <c r="Q59" s="62" t="str">
        <f aca="false">IF(O59&gt;=M59/2,M59/2,IF(O59&lt;M59/2,"--"))</f>
        <v>--</v>
      </c>
      <c r="R59" s="63" t="n">
        <v>0</v>
      </c>
      <c r="S59" s="63" t="n">
        <v>0</v>
      </c>
      <c r="T59" s="63" t="n">
        <v>0</v>
      </c>
      <c r="U59" s="63" t="n">
        <v>0</v>
      </c>
      <c r="V59" s="64" t="str">
        <f aca="false">IF(P59&gt;25%,"R",IF(P59="T","T",IF(P59="E","E",IF(P59="Recl.","Recl",IF(P59&lt;=25%,"A")))))</f>
        <v>A</v>
      </c>
      <c r="W59" s="64" t="str">
        <f aca="false">IF(K59="C","A",IF(K59="B","A",IF(K59="A","A",IF(K59="D","R",IF(K59="E","E",IF(K59="T","T",IF(K59="Recl.","Recl.")))))))</f>
        <v>E</v>
      </c>
      <c r="X59" s="10"/>
      <c r="Y59" s="67" t="n">
        <f aca="false">IF(D59="A",5,IF(D59="B",4,IF(D59="C",3,IF(D59="D",2,IF(D59="E",1,IF(D59="T","T",IF(D59="Recl.","Recl.")))))))</f>
        <v>0</v>
      </c>
      <c r="Z59" s="67" t="n">
        <f aca="false">IF(F59="A",5,IF(F59="B",4,IF(F59="C",3,IF(F59="D",2,IF(F59="E",1,IF(F59="T","T",IF(F59="Recl.","Recl.")))))))</f>
        <v>0</v>
      </c>
      <c r="AA59" s="67" t="n">
        <f aca="false">IF(H59="A",5,IF(H59="B",4,IF(H59="C",3,IF(H59="D",2,IF(H59="E",1,IF(H59="T","T",IF(H59="Recl.","Recl.")))))))</f>
        <v>0</v>
      </c>
      <c r="AB59" s="67" t="n">
        <f aca="false">IF(J59="A",5,IF(J59="B",4,IF(J59="C",3,IF(J59="D",2,IF(J59="E",1,IF(J59="T","T",IF(J59="Recl.","Recl.")))))))</f>
        <v>2</v>
      </c>
      <c r="AC59" s="67" t="n">
        <f aca="false">IF(Y59="T","T",IF(Z59="T","T",IF(AA59="T","T",IF(AB59="T","T",IF(Y59="Recl.","Recl.",IF(Z59="Recl.","Recl.",IF(AA59="Recl.","Recl.",IF(AB59="Recl.","Recl",Y59+Z59+AA59+AB59))))))))</f>
        <v>2</v>
      </c>
      <c r="AD59" s="73" t="n">
        <f aca="false">SUM(J3,K3,L3,M3)</f>
        <v>80</v>
      </c>
    </row>
    <row r="60" customFormat="false" ht="12.75" hidden="false" customHeight="false" outlineLevel="0" collapsed="false">
      <c r="L60" s="31"/>
      <c r="M60" s="31"/>
      <c r="P60" s="31"/>
      <c r="Q60" s="31"/>
      <c r="R60" s="31"/>
      <c r="S60" s="31"/>
      <c r="T60" s="31"/>
      <c r="U60" s="31"/>
      <c r="W60" s="31"/>
      <c r="X60" s="31"/>
      <c r="Y60" s="74"/>
      <c r="Z60" s="75"/>
      <c r="AA60" s="74"/>
      <c r="AB60" s="75"/>
      <c r="AC60" s="75"/>
      <c r="AD60" s="74"/>
    </row>
    <row r="61" customFormat="false" ht="12.75" hidden="false" customHeight="false" outlineLevel="0" collapsed="false">
      <c r="L61" s="31"/>
      <c r="M61" s="31"/>
      <c r="P61" s="31"/>
      <c r="Q61" s="31"/>
      <c r="R61" s="31"/>
      <c r="S61" s="31"/>
      <c r="T61" s="31"/>
      <c r="U61" s="31"/>
      <c r="W61" s="31"/>
      <c r="X61" s="31"/>
      <c r="Z61" s="31"/>
      <c r="AB61" s="31"/>
    </row>
    <row r="62" customFormat="false" ht="20.25" hidden="false" customHeight="false" outlineLevel="0" collapsed="false">
      <c r="B62" s="19"/>
      <c r="C62" s="19"/>
      <c r="D62" s="19"/>
      <c r="E62" s="19"/>
      <c r="F62" s="76"/>
      <c r="G62" s="19"/>
      <c r="H62" s="19"/>
      <c r="I62" s="77" t="s">
        <v>57</v>
      </c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19"/>
      <c r="V62" s="76"/>
      <c r="W62" s="19"/>
      <c r="X62" s="19"/>
      <c r="Z62" s="31"/>
      <c r="AB62" s="31"/>
    </row>
    <row r="63" customFormat="false" ht="15" hidden="false" customHeight="false" outlineLevel="0" collapsed="false">
      <c r="B63" s="19"/>
      <c r="C63" s="19"/>
      <c r="D63" s="19"/>
      <c r="E63" s="19"/>
      <c r="F63" s="76"/>
      <c r="G63" s="19"/>
      <c r="H63" s="19"/>
      <c r="I63" s="19"/>
      <c r="J63" s="19"/>
      <c r="K63" s="76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76"/>
      <c r="W63" s="19"/>
      <c r="X63" s="19"/>
      <c r="Z63" s="31"/>
      <c r="AB63" s="31"/>
    </row>
    <row r="64" customFormat="false" ht="15" hidden="false" customHeight="false" outlineLevel="0" collapsed="false">
      <c r="B64" s="19"/>
      <c r="C64" s="19"/>
      <c r="D64" s="19"/>
      <c r="E64" s="19"/>
      <c r="F64" s="76"/>
      <c r="G64" s="19"/>
      <c r="H64" s="19"/>
      <c r="I64" s="19"/>
      <c r="J64" s="19"/>
      <c r="K64" s="76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78"/>
      <c r="W64" s="19"/>
      <c r="X64" s="19"/>
      <c r="Z64" s="31"/>
    </row>
    <row r="65" customFormat="false" ht="15" hidden="false" customHeight="false" outlineLevel="0" collapsed="false">
      <c r="B65" s="19"/>
      <c r="C65" s="19"/>
      <c r="D65" s="19"/>
      <c r="E65" s="19"/>
      <c r="F65" s="76"/>
      <c r="G65" s="19"/>
      <c r="H65" s="19"/>
      <c r="I65" s="19"/>
      <c r="J65" s="19"/>
      <c r="K65" s="76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76"/>
      <c r="W65" s="19"/>
      <c r="X65" s="19"/>
      <c r="Z65" s="31"/>
    </row>
    <row r="66" customFormat="false" ht="15" hidden="false" customHeight="false" outlineLevel="0" collapsed="false">
      <c r="B66" s="19"/>
      <c r="C66" s="19"/>
      <c r="D66" s="19"/>
      <c r="E66" s="19"/>
      <c r="F66" s="76"/>
      <c r="G66" s="19"/>
      <c r="H66" s="19"/>
      <c r="I66" s="19"/>
      <c r="J66" s="19"/>
      <c r="K66" s="76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76"/>
      <c r="W66" s="19"/>
      <c r="X66" s="19"/>
    </row>
    <row r="67" customFormat="false" ht="15" hidden="false" customHeight="false" outlineLevel="0" collapsed="false">
      <c r="B67" s="19"/>
      <c r="C67" s="19"/>
      <c r="D67" s="19"/>
      <c r="E67" s="19"/>
      <c r="F67" s="76"/>
      <c r="G67" s="19"/>
      <c r="H67" s="19"/>
      <c r="I67" s="19"/>
      <c r="J67" s="19"/>
      <c r="K67" s="76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76"/>
      <c r="W67" s="19"/>
      <c r="X67" s="19"/>
    </row>
    <row r="68" customFormat="false" ht="1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1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15" hidden="false" customHeight="false" outlineLevel="0" collapsed="false">
      <c r="B71" s="19"/>
      <c r="C71" s="19"/>
      <c r="D71" s="19"/>
      <c r="E71" s="19"/>
      <c r="F71" s="76"/>
      <c r="G71" s="19"/>
      <c r="H71" s="19"/>
      <c r="I71" s="19"/>
      <c r="J71" s="19"/>
      <c r="K71" s="76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76"/>
      <c r="W71" s="19"/>
      <c r="X71" s="19"/>
    </row>
    <row r="72" customFormat="false" ht="15" hidden="false" customHeight="false" outlineLevel="0" collapsed="false">
      <c r="B72" s="19"/>
      <c r="C72" s="19"/>
      <c r="D72" s="19"/>
      <c r="E72" s="19"/>
      <c r="F72" s="76"/>
      <c r="G72" s="19"/>
      <c r="H72" s="19"/>
      <c r="I72" s="19"/>
      <c r="J72" s="19"/>
      <c r="K72" s="76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76"/>
      <c r="W72" s="19"/>
      <c r="X72" s="19"/>
    </row>
    <row r="73" customFormat="false" ht="15" hidden="false" customHeight="false" outlineLevel="0" collapsed="false">
      <c r="B73" s="19"/>
      <c r="C73" s="19"/>
      <c r="D73" s="19"/>
      <c r="E73" s="19"/>
      <c r="F73" s="76"/>
      <c r="G73" s="19"/>
      <c r="H73" s="19"/>
      <c r="I73" s="19"/>
      <c r="J73" s="19"/>
      <c r="K73" s="76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76"/>
      <c r="W73" s="19"/>
      <c r="X73" s="19"/>
    </row>
    <row r="74" customFormat="false" ht="15" hidden="false" customHeight="false" outlineLevel="0" collapsed="false">
      <c r="B74" s="19"/>
      <c r="C74" s="19"/>
      <c r="D74" s="19"/>
      <c r="E74" s="19"/>
      <c r="F74" s="79"/>
      <c r="G74" s="19"/>
      <c r="H74" s="19"/>
      <c r="I74" s="19"/>
      <c r="J74" s="19"/>
      <c r="K74" s="7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79"/>
      <c r="W74" s="19"/>
      <c r="X74" s="19"/>
    </row>
    <row r="75" customFormat="false" ht="15" hidden="false" customHeight="false" outlineLevel="0" collapsed="false">
      <c r="B75" s="19"/>
      <c r="C75" s="19"/>
      <c r="D75" s="19"/>
      <c r="E75" s="19"/>
      <c r="F75" s="79"/>
      <c r="G75" s="19"/>
      <c r="H75" s="19"/>
      <c r="I75" s="19"/>
      <c r="J75" s="19"/>
      <c r="K75" s="7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79"/>
      <c r="W75" s="19"/>
      <c r="X75" s="19"/>
    </row>
    <row r="76" customFormat="false" ht="15" hidden="false" customHeight="false" outlineLevel="0" collapsed="false">
      <c r="B76" s="19"/>
      <c r="C76" s="19"/>
      <c r="D76" s="19"/>
      <c r="E76" s="19"/>
      <c r="F76" s="79"/>
      <c r="G76" s="19"/>
      <c r="H76" s="19"/>
      <c r="I76" s="19"/>
      <c r="J76" s="19"/>
      <c r="K76" s="7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79"/>
      <c r="W76" s="19"/>
      <c r="X76" s="19"/>
    </row>
    <row r="77" customFormat="false" ht="15" hidden="false" customHeight="false" outlineLevel="0" collapsed="false">
      <c r="B77" s="19"/>
      <c r="C77" s="19"/>
      <c r="D77" s="19"/>
      <c r="E77" s="19"/>
      <c r="F77" s="79"/>
      <c r="G77" s="19"/>
      <c r="H77" s="19"/>
      <c r="I77" s="19"/>
      <c r="J77" s="19"/>
      <c r="K77" s="7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79"/>
      <c r="W77" s="19"/>
      <c r="X77" s="19"/>
    </row>
    <row r="78" customFormat="false" ht="15" hidden="false" customHeight="false" outlineLevel="0" collapsed="false">
      <c r="B78" s="19"/>
      <c r="C78" s="19"/>
      <c r="D78" s="19"/>
      <c r="E78" s="19"/>
      <c r="F78" s="79"/>
      <c r="G78" s="19"/>
      <c r="H78" s="19"/>
      <c r="I78" s="19"/>
      <c r="J78" s="19"/>
      <c r="K78" s="7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79"/>
      <c r="W78" s="19"/>
      <c r="X78" s="19"/>
    </row>
    <row r="79" customFormat="false" ht="15" hidden="false" customHeight="false" outlineLevel="0" collapsed="false">
      <c r="B79" s="19"/>
      <c r="C79" s="19"/>
      <c r="D79" s="19"/>
      <c r="E79" s="19"/>
      <c r="F79" s="79"/>
      <c r="G79" s="19"/>
      <c r="H79" s="19"/>
      <c r="I79" s="19"/>
      <c r="J79" s="19"/>
      <c r="K79" s="7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79"/>
      <c r="W79" s="19"/>
      <c r="X79" s="19"/>
    </row>
    <row r="80" customFormat="false" ht="15" hidden="false" customHeight="false" outlineLevel="0" collapsed="false">
      <c r="B80" s="19"/>
      <c r="C80" s="19"/>
      <c r="D80" s="19"/>
      <c r="E80" s="19"/>
      <c r="F80" s="79"/>
      <c r="G80" s="19"/>
      <c r="H80" s="19"/>
      <c r="I80" s="19"/>
      <c r="J80" s="19"/>
      <c r="K80" s="7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79"/>
      <c r="W80" s="19"/>
      <c r="X80" s="19"/>
    </row>
    <row r="81" customFormat="false" ht="15" hidden="false" customHeight="false" outlineLevel="0" collapsed="false">
      <c r="B81" s="19"/>
      <c r="C81" s="19"/>
      <c r="D81" s="19"/>
      <c r="E81" s="19"/>
      <c r="F81" s="79"/>
      <c r="G81" s="19"/>
      <c r="H81" s="19"/>
      <c r="I81" s="19"/>
      <c r="J81" s="19"/>
      <c r="K81" s="7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79"/>
      <c r="W81" s="19"/>
      <c r="X81" s="19"/>
    </row>
    <row r="82" customFormat="false" ht="15" hidden="false" customHeight="false" outlineLevel="0" collapsed="false">
      <c r="B82" s="19"/>
      <c r="C82" s="19"/>
      <c r="D82" s="19"/>
      <c r="E82" s="19"/>
      <c r="F82" s="79"/>
      <c r="G82" s="19"/>
      <c r="H82" s="19"/>
      <c r="I82" s="19"/>
      <c r="J82" s="19"/>
      <c r="K82" s="7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79"/>
      <c r="W82" s="19"/>
      <c r="X82" s="19"/>
    </row>
    <row r="83" customFormat="false" ht="15" hidden="false" customHeight="false" outlineLevel="0" collapsed="false">
      <c r="B83" s="19"/>
      <c r="C83" s="19"/>
      <c r="D83" s="19"/>
      <c r="E83" s="19"/>
      <c r="F83" s="79"/>
      <c r="G83" s="19"/>
      <c r="H83" s="19"/>
      <c r="I83" s="19"/>
      <c r="J83" s="19"/>
      <c r="K83" s="7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79"/>
      <c r="W83" s="19"/>
      <c r="X83" s="19"/>
    </row>
    <row r="84" customFormat="false" ht="15" hidden="false" customHeight="false" outlineLevel="0" collapsed="false">
      <c r="B84" s="19"/>
      <c r="C84" s="19"/>
      <c r="D84" s="19"/>
      <c r="E84" s="19"/>
      <c r="F84" s="79"/>
      <c r="G84" s="19"/>
      <c r="H84" s="19"/>
      <c r="I84" s="19"/>
      <c r="J84" s="19"/>
      <c r="K84" s="7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79"/>
      <c r="W84" s="19"/>
      <c r="X84" s="19"/>
    </row>
    <row r="85" customFormat="false" ht="15" hidden="false" customHeight="false" outlineLevel="0" collapsed="false">
      <c r="B85" s="19"/>
      <c r="C85" s="19"/>
      <c r="D85" s="19"/>
      <c r="E85" s="19"/>
      <c r="F85" s="79"/>
      <c r="G85" s="19"/>
      <c r="H85" s="19"/>
      <c r="I85" s="19"/>
      <c r="J85" s="19"/>
      <c r="K85" s="7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79"/>
      <c r="W85" s="19"/>
      <c r="X85" s="19"/>
    </row>
    <row r="86" customFormat="false" ht="15" hidden="false" customHeight="false" outlineLevel="0" collapsed="false">
      <c r="B86" s="19"/>
      <c r="C86" s="19"/>
      <c r="D86" s="19"/>
      <c r="E86" s="19"/>
      <c r="F86" s="79"/>
      <c r="G86" s="19"/>
      <c r="H86" s="19"/>
      <c r="I86" s="19"/>
      <c r="J86" s="19"/>
      <c r="K86" s="7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79"/>
      <c r="W86" s="19"/>
      <c r="X86" s="19"/>
    </row>
    <row r="87" customFormat="false" ht="15" hidden="false" customHeight="false" outlineLevel="0" collapsed="false">
      <c r="B87" s="19"/>
      <c r="C87" s="19"/>
      <c r="D87" s="19"/>
      <c r="E87" s="19"/>
      <c r="F87" s="79"/>
      <c r="G87" s="19"/>
      <c r="H87" s="19"/>
      <c r="I87" s="19"/>
      <c r="J87" s="19"/>
      <c r="K87" s="7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79"/>
      <c r="W87" s="19"/>
      <c r="X87" s="19"/>
    </row>
    <row r="88" customFormat="false" ht="15" hidden="false" customHeight="false" outlineLevel="0" collapsed="false">
      <c r="B88" s="19"/>
      <c r="C88" s="19"/>
      <c r="D88" s="19"/>
      <c r="E88" s="19"/>
      <c r="F88" s="79"/>
      <c r="G88" s="19"/>
      <c r="H88" s="19"/>
      <c r="I88" s="19"/>
      <c r="J88" s="19"/>
      <c r="K88" s="7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79"/>
      <c r="W88" s="19"/>
      <c r="X88" s="19"/>
    </row>
    <row r="89" customFormat="false" ht="15" hidden="false" customHeight="false" outlineLevel="0" collapsed="false">
      <c r="B89" s="19"/>
      <c r="C89" s="19"/>
      <c r="D89" s="19"/>
      <c r="E89" s="19"/>
      <c r="F89" s="79"/>
      <c r="G89" s="19"/>
      <c r="H89" s="19"/>
      <c r="I89" s="19"/>
      <c r="J89" s="19"/>
      <c r="K89" s="7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79"/>
      <c r="W89" s="19"/>
      <c r="X89" s="19"/>
    </row>
    <row r="90" customFormat="false" ht="15" hidden="false" customHeight="false" outlineLevel="0" collapsed="false">
      <c r="B90" s="19"/>
      <c r="C90" s="19"/>
      <c r="D90" s="19"/>
      <c r="E90" s="19"/>
      <c r="F90" s="79"/>
      <c r="G90" s="19"/>
      <c r="H90" s="19"/>
      <c r="I90" s="19"/>
      <c r="J90" s="19"/>
      <c r="K90" s="7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79"/>
      <c r="W90" s="19"/>
      <c r="X90" s="19"/>
    </row>
    <row r="91" customFormat="false" ht="15" hidden="false" customHeight="false" outlineLevel="0" collapsed="false">
      <c r="B91" s="19"/>
      <c r="C91" s="19"/>
      <c r="D91" s="19"/>
      <c r="E91" s="19"/>
      <c r="F91" s="79"/>
      <c r="G91" s="19"/>
      <c r="H91" s="19"/>
      <c r="I91" s="19"/>
      <c r="J91" s="19"/>
      <c r="K91" s="7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79"/>
      <c r="W91" s="19"/>
      <c r="X91" s="19"/>
    </row>
    <row r="92" customFormat="false" ht="15" hidden="false" customHeight="false" outlineLevel="0" collapsed="false">
      <c r="B92" s="19"/>
      <c r="C92" s="19"/>
      <c r="D92" s="19"/>
      <c r="E92" s="19"/>
      <c r="F92" s="79"/>
      <c r="G92" s="19"/>
      <c r="H92" s="19"/>
      <c r="I92" s="19"/>
      <c r="J92" s="19"/>
      <c r="K92" s="7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79"/>
      <c r="W92" s="19"/>
      <c r="X92" s="19"/>
    </row>
    <row r="93" customFormat="false" ht="15" hidden="false" customHeight="false" outlineLevel="0" collapsed="false">
      <c r="B93" s="19"/>
      <c r="C93" s="19"/>
      <c r="D93" s="19"/>
      <c r="E93" s="19"/>
      <c r="F93" s="79"/>
      <c r="G93" s="19"/>
      <c r="H93" s="19"/>
      <c r="I93" s="19"/>
      <c r="J93" s="19"/>
      <c r="K93" s="7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79"/>
      <c r="W93" s="19"/>
      <c r="X93" s="19"/>
    </row>
    <row r="94" customFormat="false" ht="15" hidden="false" customHeight="false" outlineLevel="0" collapsed="false">
      <c r="B94" s="19"/>
      <c r="C94" s="19"/>
      <c r="D94" s="19"/>
      <c r="E94" s="19"/>
      <c r="F94" s="79"/>
      <c r="G94" s="19"/>
      <c r="H94" s="19"/>
      <c r="I94" s="19"/>
      <c r="J94" s="19"/>
      <c r="K94" s="7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79"/>
      <c r="W94" s="19"/>
      <c r="X94" s="19"/>
    </row>
    <row r="95" customFormat="false" ht="15" hidden="false" customHeight="false" outlineLevel="0" collapsed="false">
      <c r="B95" s="19"/>
      <c r="C95" s="19"/>
      <c r="D95" s="19"/>
      <c r="E95" s="19"/>
      <c r="F95" s="79"/>
      <c r="G95" s="19"/>
      <c r="H95" s="19"/>
      <c r="I95" s="19"/>
      <c r="J95" s="19"/>
      <c r="K95" s="7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79"/>
      <c r="W95" s="19"/>
      <c r="X95" s="19"/>
    </row>
    <row r="96" customFormat="false" ht="15" hidden="false" customHeight="false" outlineLevel="0" collapsed="false">
      <c r="B96" s="19"/>
      <c r="C96" s="19"/>
      <c r="D96" s="19"/>
      <c r="E96" s="19"/>
      <c r="F96" s="79"/>
      <c r="G96" s="19"/>
      <c r="H96" s="19"/>
      <c r="I96" s="19"/>
      <c r="J96" s="19"/>
      <c r="K96" s="7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79"/>
      <c r="W96" s="19"/>
      <c r="X96" s="19"/>
    </row>
    <row r="97" customFormat="false" ht="15" hidden="false" customHeight="false" outlineLevel="0" collapsed="false">
      <c r="B97" s="19"/>
      <c r="C97" s="19"/>
      <c r="D97" s="19"/>
      <c r="E97" s="19"/>
      <c r="F97" s="79"/>
      <c r="G97" s="19"/>
      <c r="H97" s="19"/>
      <c r="I97" s="19"/>
      <c r="J97" s="19"/>
      <c r="K97" s="7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79"/>
      <c r="W97" s="19"/>
      <c r="X97" s="19"/>
    </row>
    <row r="98" customFormat="false" ht="15" hidden="false" customHeight="false" outlineLevel="0" collapsed="false">
      <c r="B98" s="19"/>
      <c r="C98" s="19"/>
      <c r="D98" s="19"/>
      <c r="E98" s="19"/>
      <c r="F98" s="79"/>
      <c r="G98" s="19"/>
      <c r="H98" s="19"/>
      <c r="I98" s="19"/>
      <c r="J98" s="19"/>
      <c r="K98" s="7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79"/>
      <c r="W98" s="19"/>
      <c r="X98" s="19"/>
    </row>
    <row r="99" customFormat="false" ht="15" hidden="false" customHeight="false" outlineLevel="0" collapsed="false">
      <c r="B99" s="19"/>
      <c r="C99" s="19"/>
      <c r="D99" s="19"/>
      <c r="E99" s="19"/>
      <c r="F99" s="79"/>
      <c r="G99" s="19"/>
      <c r="H99" s="19"/>
      <c r="I99" s="19"/>
      <c r="J99" s="19"/>
      <c r="K99" s="7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79"/>
      <c r="W99" s="19"/>
      <c r="X99" s="19"/>
    </row>
    <row r="100" customFormat="false" ht="15" hidden="false" customHeight="false" outlineLevel="0" collapsed="false">
      <c r="B100" s="19"/>
      <c r="C100" s="19"/>
      <c r="D100" s="19"/>
      <c r="E100" s="19"/>
      <c r="F100" s="79"/>
      <c r="G100" s="19"/>
      <c r="H100" s="19"/>
      <c r="I100" s="19"/>
      <c r="J100" s="19"/>
      <c r="K100" s="7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79"/>
      <c r="W100" s="19"/>
      <c r="X100" s="19"/>
    </row>
    <row r="101" customFormat="false" ht="15" hidden="false" customHeight="false" outlineLevel="0" collapsed="false">
      <c r="B101" s="19"/>
      <c r="C101" s="19"/>
      <c r="D101" s="19"/>
      <c r="E101" s="19"/>
      <c r="F101" s="79"/>
      <c r="G101" s="19"/>
      <c r="H101" s="19"/>
      <c r="I101" s="19"/>
      <c r="J101" s="19"/>
      <c r="K101" s="7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79"/>
      <c r="W101" s="19"/>
      <c r="X101" s="19"/>
    </row>
    <row r="102" customFormat="false" ht="15" hidden="false" customHeight="false" outlineLevel="0" collapsed="false">
      <c r="B102" s="19"/>
      <c r="C102" s="19"/>
      <c r="D102" s="19"/>
      <c r="E102" s="19"/>
      <c r="F102" s="79"/>
      <c r="G102" s="19"/>
      <c r="H102" s="19"/>
      <c r="I102" s="19"/>
      <c r="J102" s="19"/>
      <c r="K102" s="7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79"/>
      <c r="W102" s="19"/>
      <c r="X102" s="19"/>
    </row>
    <row r="103" customFormat="false" ht="15" hidden="false" customHeight="false" outlineLevel="0" collapsed="false">
      <c r="B103" s="19"/>
      <c r="C103" s="19"/>
      <c r="D103" s="19"/>
      <c r="E103" s="19"/>
      <c r="F103" s="79"/>
      <c r="G103" s="19"/>
      <c r="H103" s="19"/>
      <c r="I103" s="19"/>
      <c r="J103" s="19"/>
      <c r="K103" s="7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79"/>
      <c r="W103" s="19"/>
      <c r="X103" s="19"/>
    </row>
    <row r="104" customFormat="false" ht="15" hidden="false" customHeight="false" outlineLevel="0" collapsed="false">
      <c r="B104" s="19"/>
      <c r="C104" s="19"/>
      <c r="D104" s="19"/>
      <c r="E104" s="19"/>
      <c r="F104" s="79"/>
      <c r="G104" s="19"/>
      <c r="H104" s="19"/>
      <c r="I104" s="19"/>
      <c r="J104" s="19"/>
      <c r="K104" s="7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79"/>
      <c r="W104" s="19"/>
      <c r="X104" s="19"/>
    </row>
    <row r="105" customFormat="false" ht="15" hidden="false" customHeight="false" outlineLevel="0" collapsed="false">
      <c r="B105" s="19"/>
      <c r="C105" s="19"/>
      <c r="D105" s="19"/>
      <c r="E105" s="19"/>
      <c r="F105" s="79"/>
      <c r="G105" s="19"/>
      <c r="H105" s="19"/>
      <c r="I105" s="19"/>
      <c r="J105" s="19"/>
      <c r="K105" s="7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79"/>
      <c r="W105" s="19"/>
      <c r="X105" s="19"/>
    </row>
    <row r="106" customFormat="false" ht="15" hidden="false" customHeight="false" outlineLevel="0" collapsed="false">
      <c r="B106" s="19"/>
      <c r="C106" s="19"/>
      <c r="D106" s="19"/>
      <c r="E106" s="19"/>
      <c r="F106" s="79"/>
      <c r="G106" s="19"/>
      <c r="H106" s="19"/>
      <c r="I106" s="19"/>
      <c r="J106" s="19"/>
      <c r="K106" s="7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79"/>
      <c r="W106" s="19"/>
      <c r="X106" s="19"/>
    </row>
    <row r="107" customFormat="false" ht="15" hidden="false" customHeight="false" outlineLevel="0" collapsed="false">
      <c r="B107" s="19"/>
      <c r="C107" s="19"/>
      <c r="D107" s="19"/>
      <c r="E107" s="19"/>
      <c r="F107" s="79"/>
      <c r="G107" s="19"/>
      <c r="H107" s="19"/>
      <c r="I107" s="19"/>
      <c r="J107" s="19"/>
      <c r="K107" s="7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79"/>
      <c r="W107" s="19"/>
      <c r="X107" s="19"/>
    </row>
    <row r="108" customFormat="false" ht="15" hidden="false" customHeight="false" outlineLevel="0" collapsed="false">
      <c r="B108" s="19"/>
      <c r="C108" s="19"/>
      <c r="D108" s="19"/>
      <c r="E108" s="19"/>
      <c r="F108" s="79"/>
      <c r="G108" s="19"/>
      <c r="H108" s="19"/>
      <c r="I108" s="19"/>
      <c r="J108" s="19"/>
      <c r="K108" s="7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79"/>
      <c r="W108" s="19"/>
      <c r="X108" s="19"/>
    </row>
    <row r="109" customFormat="false" ht="15" hidden="false" customHeight="false" outlineLevel="0" collapsed="false">
      <c r="B109" s="19"/>
      <c r="C109" s="19"/>
      <c r="D109" s="19"/>
      <c r="E109" s="19"/>
      <c r="F109" s="79"/>
      <c r="G109" s="19"/>
      <c r="H109" s="19"/>
      <c r="I109" s="19"/>
      <c r="J109" s="19"/>
      <c r="K109" s="7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79"/>
      <c r="W109" s="19"/>
      <c r="X109" s="19"/>
    </row>
    <row r="110" customFormat="false" ht="15" hidden="false" customHeight="false" outlineLevel="0" collapsed="false">
      <c r="B110" s="19"/>
      <c r="C110" s="19"/>
      <c r="D110" s="19"/>
      <c r="E110" s="19"/>
      <c r="F110" s="79"/>
      <c r="G110" s="19"/>
      <c r="H110" s="19"/>
      <c r="I110" s="19"/>
      <c r="J110" s="19"/>
      <c r="K110" s="7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79"/>
      <c r="W110" s="19"/>
      <c r="X110" s="19"/>
    </row>
    <row r="111" customFormat="false" ht="15" hidden="false" customHeight="false" outlineLevel="0" collapsed="false">
      <c r="B111" s="19"/>
      <c r="C111" s="19"/>
      <c r="D111" s="19"/>
      <c r="E111" s="19"/>
      <c r="F111" s="79"/>
      <c r="G111" s="19"/>
      <c r="H111" s="19"/>
      <c r="I111" s="19"/>
      <c r="J111" s="19"/>
      <c r="K111" s="7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79"/>
      <c r="W111" s="19"/>
      <c r="X111" s="19"/>
    </row>
    <row r="112" customFormat="false" ht="15" hidden="false" customHeight="false" outlineLevel="0" collapsed="false">
      <c r="B112" s="19"/>
      <c r="C112" s="19"/>
      <c r="D112" s="19"/>
      <c r="E112" s="19"/>
      <c r="F112" s="79"/>
      <c r="G112" s="19"/>
      <c r="H112" s="19"/>
      <c r="I112" s="19"/>
      <c r="J112" s="19"/>
      <c r="K112" s="7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79"/>
      <c r="W112" s="19"/>
      <c r="X112" s="19"/>
    </row>
    <row r="113" customFormat="false" ht="15" hidden="false" customHeight="false" outlineLevel="0" collapsed="false">
      <c r="B113" s="19"/>
      <c r="C113" s="19"/>
      <c r="D113" s="19"/>
      <c r="E113" s="19"/>
      <c r="F113" s="79"/>
      <c r="G113" s="19"/>
      <c r="H113" s="19"/>
      <c r="I113" s="19"/>
      <c r="J113" s="19"/>
      <c r="K113" s="7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79"/>
      <c r="W113" s="19"/>
      <c r="X113" s="19"/>
    </row>
    <row r="114" customFormat="false" ht="15" hidden="false" customHeight="false" outlineLevel="0" collapsed="false">
      <c r="B114" s="19"/>
      <c r="C114" s="19"/>
      <c r="D114" s="19"/>
      <c r="E114" s="19"/>
      <c r="F114" s="79"/>
      <c r="G114" s="19"/>
      <c r="H114" s="19"/>
      <c r="I114" s="19"/>
      <c r="J114" s="19"/>
      <c r="K114" s="7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79"/>
      <c r="W114" s="19"/>
      <c r="X114" s="19"/>
    </row>
    <row r="115" customFormat="false" ht="15" hidden="false" customHeight="false" outlineLevel="0" collapsed="false">
      <c r="B115" s="19"/>
      <c r="C115" s="19"/>
      <c r="D115" s="19"/>
      <c r="E115" s="19"/>
      <c r="F115" s="79"/>
      <c r="G115" s="19"/>
      <c r="H115" s="19"/>
      <c r="I115" s="19"/>
      <c r="J115" s="19"/>
      <c r="K115" s="7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79"/>
      <c r="W115" s="19"/>
      <c r="X115" s="19"/>
    </row>
    <row r="116" customFormat="false" ht="15" hidden="false" customHeight="false" outlineLevel="0" collapsed="false">
      <c r="B116" s="19"/>
      <c r="C116" s="19"/>
      <c r="D116" s="19"/>
      <c r="E116" s="19"/>
      <c r="F116" s="79"/>
      <c r="G116" s="19"/>
      <c r="H116" s="19"/>
      <c r="I116" s="19"/>
      <c r="J116" s="19"/>
      <c r="K116" s="7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79"/>
      <c r="W116" s="19"/>
      <c r="X116" s="19"/>
    </row>
    <row r="117" customFormat="false" ht="15" hidden="false" customHeight="false" outlineLevel="0" collapsed="false">
      <c r="B117" s="19"/>
      <c r="C117" s="19"/>
      <c r="D117" s="19"/>
      <c r="E117" s="19"/>
      <c r="F117" s="79"/>
      <c r="G117" s="19"/>
      <c r="H117" s="19"/>
      <c r="I117" s="19"/>
      <c r="J117" s="19"/>
      <c r="K117" s="7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79"/>
      <c r="W117" s="19"/>
      <c r="X117" s="19"/>
    </row>
    <row r="118" customFormat="false" ht="15" hidden="false" customHeight="false" outlineLevel="0" collapsed="false">
      <c r="B118" s="19"/>
      <c r="C118" s="19"/>
      <c r="D118" s="19"/>
      <c r="E118" s="19"/>
      <c r="F118" s="79"/>
      <c r="G118" s="19"/>
      <c r="H118" s="19"/>
      <c r="I118" s="19"/>
      <c r="J118" s="19"/>
      <c r="K118" s="7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79"/>
      <c r="W118" s="19"/>
      <c r="X118" s="19"/>
    </row>
    <row r="119" customFormat="false" ht="15" hidden="false" customHeight="false" outlineLevel="0" collapsed="false">
      <c r="B119" s="19"/>
      <c r="C119" s="19"/>
      <c r="D119" s="19"/>
      <c r="E119" s="19"/>
      <c r="F119" s="79"/>
      <c r="G119" s="19"/>
      <c r="H119" s="19"/>
      <c r="I119" s="19"/>
      <c r="J119" s="19"/>
      <c r="K119" s="7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79"/>
      <c r="W119" s="19"/>
      <c r="X119" s="19"/>
    </row>
    <row r="120" customFormat="false" ht="15" hidden="false" customHeight="false" outlineLevel="0" collapsed="false">
      <c r="B120" s="19"/>
      <c r="C120" s="19"/>
      <c r="D120" s="19"/>
      <c r="E120" s="19"/>
      <c r="F120" s="79"/>
      <c r="G120" s="19"/>
      <c r="H120" s="19"/>
      <c r="I120" s="19"/>
      <c r="J120" s="19"/>
      <c r="K120" s="7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79"/>
      <c r="W120" s="19"/>
      <c r="X120" s="19"/>
    </row>
    <row r="121" customFormat="false" ht="15" hidden="false" customHeight="false" outlineLevel="0" collapsed="false">
      <c r="B121" s="19"/>
      <c r="C121" s="19"/>
      <c r="D121" s="19"/>
      <c r="E121" s="19"/>
      <c r="F121" s="79"/>
      <c r="G121" s="19"/>
      <c r="H121" s="19"/>
      <c r="I121" s="19"/>
      <c r="J121" s="19"/>
      <c r="K121" s="7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79"/>
      <c r="W121" s="19"/>
      <c r="X121" s="19"/>
    </row>
    <row r="122" customFormat="false" ht="15" hidden="false" customHeight="false" outlineLevel="0" collapsed="false">
      <c r="B122" s="19"/>
      <c r="C122" s="19"/>
      <c r="D122" s="19"/>
      <c r="E122" s="19"/>
      <c r="F122" s="79"/>
      <c r="G122" s="19"/>
      <c r="H122" s="19"/>
      <c r="I122" s="19"/>
      <c r="J122" s="19"/>
      <c r="K122" s="7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79"/>
      <c r="W122" s="19"/>
      <c r="X122" s="19"/>
    </row>
    <row r="123" customFormat="false" ht="15" hidden="false" customHeight="false" outlineLevel="0" collapsed="false">
      <c r="B123" s="19"/>
      <c r="C123" s="19"/>
      <c r="D123" s="19"/>
      <c r="E123" s="19"/>
      <c r="F123" s="79"/>
      <c r="G123" s="19"/>
      <c r="H123" s="19"/>
      <c r="I123" s="19"/>
      <c r="J123" s="19"/>
      <c r="K123" s="7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79"/>
      <c r="W123" s="19"/>
      <c r="X123" s="19"/>
    </row>
    <row r="124" customFormat="false" ht="1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</row>
    <row r="125" customFormat="false" ht="15" hidden="false" customHeight="false" outlineLevel="0" collapsed="false">
      <c r="B125" s="80"/>
      <c r="C125" s="80"/>
      <c r="D125" s="80"/>
      <c r="E125" s="80"/>
      <c r="F125" s="19"/>
      <c r="G125" s="80"/>
      <c r="H125" s="80"/>
      <c r="I125" s="80"/>
      <c r="J125" s="80"/>
      <c r="K125" s="19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19"/>
      <c r="W125" s="80"/>
      <c r="X125" s="80"/>
    </row>
    <row r="126" customFormat="false" ht="15" hidden="false" customHeight="false" outlineLevel="0" collapsed="false">
      <c r="B126" s="80"/>
      <c r="C126" s="80"/>
      <c r="D126" s="80"/>
      <c r="E126" s="80"/>
      <c r="F126" s="19"/>
      <c r="G126" s="80"/>
      <c r="H126" s="80"/>
      <c r="I126" s="80"/>
      <c r="J126" s="80"/>
      <c r="K126" s="19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19"/>
      <c r="W126" s="80"/>
      <c r="X126" s="80"/>
    </row>
    <row r="127" customFormat="false" ht="15" hidden="false" customHeight="false" outlineLevel="0" collapsed="false">
      <c r="B127" s="80"/>
      <c r="C127" s="80"/>
      <c r="D127" s="80"/>
      <c r="E127" s="80"/>
      <c r="F127" s="19"/>
      <c r="G127" s="80"/>
      <c r="H127" s="80"/>
      <c r="I127" s="80"/>
      <c r="J127" s="80"/>
      <c r="K127" s="19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19"/>
      <c r="W127" s="80"/>
      <c r="X127" s="80"/>
    </row>
    <row r="128" customFormat="false" ht="1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</row>
    <row r="129" customFormat="false" ht="1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</row>
    <row r="130" customFormat="false" ht="15" hidden="false" customHeight="false" outlineLevel="0" collapsed="false">
      <c r="B130" s="80"/>
      <c r="C130" s="80"/>
      <c r="D130" s="80"/>
      <c r="E130" s="80"/>
      <c r="F130" s="19"/>
      <c r="G130" s="80"/>
      <c r="H130" s="80"/>
      <c r="I130" s="80"/>
      <c r="J130" s="80"/>
      <c r="K130" s="19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19"/>
      <c r="W130" s="80"/>
      <c r="X130" s="80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</row>
  </sheetData>
  <mergeCells count="101">
    <mergeCell ref="A1:W1"/>
    <mergeCell ref="B2:C2"/>
    <mergeCell ref="D2:I2"/>
    <mergeCell ref="N2:Q2"/>
    <mergeCell ref="A3:C3"/>
    <mergeCell ref="D3:I3"/>
    <mergeCell ref="N3:Q3"/>
    <mergeCell ref="A4:C4"/>
    <mergeCell ref="D4:H4"/>
    <mergeCell ref="I4:K4"/>
    <mergeCell ref="P4:Q4"/>
    <mergeCell ref="A5:C5"/>
    <mergeCell ref="D5:H5"/>
    <mergeCell ref="P5:Q5"/>
    <mergeCell ref="A6:C6"/>
    <mergeCell ref="D6:F6"/>
    <mergeCell ref="G6:H6"/>
    <mergeCell ref="I6:Q6"/>
    <mergeCell ref="C8:D8"/>
    <mergeCell ref="E8:F8"/>
    <mergeCell ref="G8:H8"/>
    <mergeCell ref="I8:J8"/>
    <mergeCell ref="M8:N8"/>
    <mergeCell ref="Q8:Q9"/>
    <mergeCell ref="R8:U8"/>
    <mergeCell ref="M9:N9"/>
    <mergeCell ref="Y9:AC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B62:C62"/>
    <mergeCell ref="D62:E62"/>
    <mergeCell ref="G62:H62"/>
    <mergeCell ref="I62:T62"/>
    <mergeCell ref="W62:X62"/>
    <mergeCell ref="B63:C63"/>
    <mergeCell ref="D63:E63"/>
    <mergeCell ref="G63:H63"/>
    <mergeCell ref="I63:J63"/>
    <mergeCell ref="L63:M63"/>
    <mergeCell ref="N63:P63"/>
    <mergeCell ref="W63:X63"/>
    <mergeCell ref="B64:E64"/>
    <mergeCell ref="G64:J64"/>
    <mergeCell ref="L64:P64"/>
    <mergeCell ref="W64:X64"/>
    <mergeCell ref="B67:E67"/>
    <mergeCell ref="G67:J67"/>
    <mergeCell ref="L67:P67"/>
    <mergeCell ref="W67:X67"/>
    <mergeCell ref="B125:E125"/>
    <mergeCell ref="G125:J125"/>
    <mergeCell ref="L125:P125"/>
    <mergeCell ref="W125:X125"/>
  </mergeCells>
  <conditionalFormatting sqref="AE10">
    <cfRule type="cellIs" priority="2" operator="lessThanOrEqual" aboveAverage="0" equalAverage="0" bottom="0" percent="0" rank="0" text="" dxfId="0">
      <formula>AC10/4</formula>
    </cfRule>
    <cfRule type="cellIs" priority="3" operator="greaterThan" aboveAverage="0" equalAverage="0" bottom="0" percent="0" rank="0" text="" dxfId="1">
      <formula>AC10/4</formula>
    </cfRule>
  </conditionalFormatting>
  <conditionalFormatting sqref="V10:V59">
    <cfRule type="cellIs" priority="4" operator="equal" aboveAverage="0" equalAverage="0" bottom="0" percent="0" rank="0" text="" dxfId="2">
      <formula>"A"</formula>
    </cfRule>
    <cfRule type="cellIs" priority="5" operator="equal" aboveAverage="0" equalAverage="0" bottom="0" percent="0" rank="0" text="" dxfId="3">
      <formula>"R"</formula>
    </cfRule>
  </conditionalFormatting>
  <conditionalFormatting sqref="K10:K59">
    <cfRule type="cellIs" priority="6" operator="notBetween" aboveAverage="0" equalAverage="0" bottom="0" percent="0" rank="0" text="" dxfId="4">
      <formula>"D"</formula>
      <formula>"E"</formula>
    </cfRule>
    <cfRule type="cellIs" priority="7" operator="between" aboveAverage="0" equalAverage="0" bottom="0" percent="0" rank="0" text="" dxfId="5">
      <formula>"D"</formula>
      <formula>"E"</formula>
    </cfRule>
    <cfRule type="cellIs" priority="8" operator="equal" aboveAverage="0" equalAverage="0" bottom="0" percent="0" rank="0" text="" dxfId="6">
      <formula>#NAME?</formula>
    </cfRule>
  </conditionalFormatting>
  <conditionalFormatting sqref="D10:D59 F10:F59 H10:H59 J10:J59">
    <cfRule type="cellIs" priority="9" operator="notBetween" aboveAverage="0" equalAverage="0" bottom="0" percent="0" rank="0" text="" dxfId="7">
      <formula>"D"</formula>
      <formula>"E"</formula>
    </cfRule>
    <cfRule type="cellIs" priority="10" operator="between" aboveAverage="0" equalAverage="0" bottom="0" percent="0" rank="0" text="" dxfId="8">
      <formula>"D"</formula>
      <formula>"E"</formula>
    </cfRule>
    <cfRule type="cellIs" priority="11" operator="equal" aboveAverage="0" equalAverage="0" bottom="0" percent="0" rank="0" text="" dxfId="9">
      <formula>"Recl."</formula>
    </cfRule>
  </conditionalFormatting>
  <conditionalFormatting sqref="W10:W59">
    <cfRule type="cellIs" priority="12" operator="equal" aboveAverage="0" equalAverage="0" bottom="0" percent="0" rank="0" text="" dxfId="10">
      <formula>"E"</formula>
    </cfRule>
    <cfRule type="cellIs" priority="13" operator="equal" aboveAverage="0" equalAverage="0" bottom="0" percent="0" rank="0" text="" dxfId="11">
      <formula>"R"</formula>
    </cfRule>
    <cfRule type="cellIs" priority="14" operator="equal" aboveAverage="0" equalAverage="0" bottom="0" percent="0" rank="0" text="" dxfId="12">
      <formula>"T"</formula>
    </cfRule>
  </conditionalFormatting>
  <conditionalFormatting sqref="P10:P59">
    <cfRule type="cellIs" priority="15" operator="lessThan" aboveAverage="0" equalAverage="0" bottom="0" percent="0" rank="0" text="" dxfId="13">
      <formula>0.25</formula>
    </cfRule>
    <cfRule type="cellIs" priority="16" operator="greaterThanOrEqual" aboveAverage="0" equalAverage="0" bottom="0" percent="0" rank="0" text="" dxfId="14">
      <formula>0.25</formula>
    </cfRule>
  </conditionalFormatting>
  <conditionalFormatting sqref="O10:O59">
    <cfRule type="cellIs" priority="17" operator="greaterThanOrEqual" aboveAverage="0" equalAverage="0" bottom="0" percent="0" rank="0" text="" dxfId="15">
      <formula>$M$10</formula>
    </cfRule>
    <cfRule type="cellIs" priority="18" operator="lessThan" aboveAverage="0" equalAverage="0" bottom="0" percent="0" rank="0" text="" dxfId="16">
      <formula>$M$10</formula>
    </cfRule>
  </conditionalFormatting>
  <conditionalFormatting sqref="Q10:Q59">
    <cfRule type="expression" priority="19" aboveAverage="0" equalAverage="0" bottom="0" percent="0" rank="0" text="" dxfId="17">
      <formula>IF(O10&gt;=M10/2,M10/2,0)</formula>
    </cfRule>
    <cfRule type="expression" priority="20" aboveAverage="0" equalAverage="0" bottom="0" percent="0" rank="0" text="" dxfId="18">
      <formula>IF(O10&lt;M10/2,"--")</formula>
    </cfRule>
  </conditionalFormatting>
  <printOptions headings="false" gridLines="false" gridLinesSet="true" horizontalCentered="false" verticalCentered="false"/>
  <pageMargins left="0.229861111111111" right="0.2" top="0.179861111111111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2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AE58" activeCellId="0" sqref="AE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2.56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2.7"/>
    <col collapsed="false" customWidth="true" hidden="false" outlineLevel="0" max="10" min="10" style="0" width="2.84"/>
    <col collapsed="false" customWidth="true" hidden="false" outlineLevel="0" max="11" min="11" style="0" width="4.41"/>
    <col collapsed="false" customWidth="true" hidden="false" outlineLevel="0" max="12" min="12" style="0" width="3.85"/>
    <col collapsed="false" customWidth="true" hidden="false" outlineLevel="0" max="13" min="13" style="0" width="4.28"/>
    <col collapsed="false" customWidth="true" hidden="false" outlineLevel="0" max="14" min="14" style="0" width="3.7"/>
    <col collapsed="false" customWidth="true" hidden="false" outlineLevel="0" max="15" min="15" style="0" width="2.28"/>
    <col collapsed="false" customWidth="true" hidden="false" outlineLevel="0" max="16" min="16" style="0" width="3.14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3.56"/>
    <col collapsed="false" customWidth="true" hidden="false" outlineLevel="0" max="21" min="21" style="0" width="2.84"/>
    <col collapsed="false" customWidth="true" hidden="false" outlineLevel="0" max="22" min="22" style="0" width="2.99"/>
    <col collapsed="false" customWidth="true" hidden="false" outlineLevel="0" max="23" min="23" style="0" width="4.14"/>
    <col collapsed="false" customWidth="true" hidden="false" outlineLevel="0" max="24" min="24" style="0" width="3.85"/>
    <col collapsed="false" customWidth="true" hidden="false" outlineLevel="0" max="25" min="25" style="0" width="4.56"/>
    <col collapsed="false" customWidth="true" hidden="false" outlineLevel="0" max="26" min="26" style="0" width="3.42"/>
    <col collapsed="false" customWidth="true" hidden="false" outlineLevel="0" max="27" min="27" style="0" width="2.84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2.56"/>
  </cols>
  <sheetData>
    <row r="1" customFormat="false" ht="5.25" hidden="false" customHeight="true" outlineLevel="0" collapsed="false">
      <c r="C1" s="81" t="n">
        <v>1</v>
      </c>
      <c r="D1" s="82"/>
      <c r="I1" s="81" t="n">
        <v>2</v>
      </c>
      <c r="J1" s="82"/>
      <c r="O1" s="81" t="n">
        <v>3</v>
      </c>
      <c r="P1" s="83" t="n">
        <v>3</v>
      </c>
      <c r="U1" s="81" t="n">
        <v>4</v>
      </c>
      <c r="V1" s="82"/>
      <c r="AA1" s="81" t="n">
        <v>5</v>
      </c>
      <c r="AB1" s="82"/>
    </row>
    <row r="2" customFormat="false" ht="3" hidden="true" customHeight="true" outlineLevel="0" collapsed="false">
      <c r="B2" s="19"/>
      <c r="C2" s="19"/>
      <c r="D2" s="19"/>
      <c r="E2" s="19"/>
      <c r="F2" s="76"/>
      <c r="G2" s="19"/>
      <c r="H2" s="19"/>
      <c r="I2" s="19"/>
      <c r="J2" s="19"/>
      <c r="K2" s="76"/>
      <c r="L2" s="19"/>
      <c r="M2" s="19"/>
      <c r="N2" s="19"/>
      <c r="O2" s="19"/>
      <c r="P2" s="76"/>
      <c r="Q2" s="19"/>
      <c r="R2" s="19"/>
      <c r="S2" s="19"/>
      <c r="T2" s="19"/>
      <c r="U2" s="69"/>
    </row>
    <row r="3" customFormat="false" ht="20.1" hidden="false" customHeight="true" outlineLevel="0" collapsed="false">
      <c r="B3" s="84" t="s">
        <v>1</v>
      </c>
      <c r="C3" s="84"/>
      <c r="D3" s="84"/>
      <c r="E3" s="84" t="s">
        <v>58</v>
      </c>
      <c r="F3" s="84"/>
      <c r="G3" s="85"/>
      <c r="H3" s="84" t="s">
        <v>1</v>
      </c>
      <c r="I3" s="84"/>
      <c r="J3" s="84"/>
      <c r="K3" s="84" t="s">
        <v>58</v>
      </c>
      <c r="L3" s="84"/>
      <c r="M3" s="86"/>
      <c r="N3" s="84" t="s">
        <v>1</v>
      </c>
      <c r="O3" s="84"/>
      <c r="P3" s="84"/>
      <c r="Q3" s="84" t="s">
        <v>58</v>
      </c>
      <c r="R3" s="84"/>
      <c r="S3" s="87"/>
      <c r="T3" s="84" t="s">
        <v>1</v>
      </c>
      <c r="U3" s="84"/>
      <c r="V3" s="84"/>
      <c r="W3" s="84" t="s">
        <v>58</v>
      </c>
      <c r="X3" s="84"/>
      <c r="Y3" s="86"/>
      <c r="Z3" s="84" t="s">
        <v>59</v>
      </c>
      <c r="AA3" s="84"/>
      <c r="AB3" s="84"/>
      <c r="AC3" s="84"/>
      <c r="AD3" s="84"/>
    </row>
    <row r="4" customFormat="false" ht="18" hidden="false" customHeight="true" outlineLevel="0" collapsed="false">
      <c r="B4" s="88" t="str">
        <f aca="false">Diário!B2</f>
        <v>200O</v>
      </c>
      <c r="C4" s="88"/>
      <c r="D4" s="88"/>
      <c r="E4" s="89" t="s">
        <v>60</v>
      </c>
      <c r="F4" s="89"/>
      <c r="G4" s="90"/>
      <c r="H4" s="88" t="str">
        <f aca="false">Diário!B2</f>
        <v>200O</v>
      </c>
      <c r="I4" s="88"/>
      <c r="J4" s="88"/>
      <c r="K4" s="89" t="s">
        <v>61</v>
      </c>
      <c r="L4" s="89"/>
      <c r="M4" s="86"/>
      <c r="N4" s="88" t="str">
        <f aca="false">Diário!B2</f>
        <v>200O</v>
      </c>
      <c r="O4" s="88"/>
      <c r="P4" s="88"/>
      <c r="Q4" s="89" t="s">
        <v>19</v>
      </c>
      <c r="R4" s="89"/>
      <c r="S4" s="87"/>
      <c r="T4" s="88" t="str">
        <f aca="false">Diário!B2</f>
        <v>200O</v>
      </c>
      <c r="U4" s="88"/>
      <c r="V4" s="88"/>
      <c r="W4" s="89" t="s">
        <v>62</v>
      </c>
      <c r="X4" s="89"/>
      <c r="Y4" s="86"/>
      <c r="Z4" s="91" t="s">
        <v>1</v>
      </c>
      <c r="AA4" s="91"/>
      <c r="AB4" s="91"/>
      <c r="AC4" s="91"/>
      <c r="AD4" s="91"/>
    </row>
    <row r="5" customFormat="false" ht="18" hidden="false" customHeight="true" outlineLevel="0" collapsed="false">
      <c r="B5" s="84" t="s">
        <v>63</v>
      </c>
      <c r="C5" s="84"/>
      <c r="D5" s="84"/>
      <c r="E5" s="84"/>
      <c r="F5" s="84"/>
      <c r="G5" s="85"/>
      <c r="H5" s="84" t="s">
        <v>63</v>
      </c>
      <c r="I5" s="84"/>
      <c r="J5" s="84"/>
      <c r="K5" s="84"/>
      <c r="L5" s="84"/>
      <c r="M5" s="86"/>
      <c r="N5" s="84" t="s">
        <v>63</v>
      </c>
      <c r="O5" s="84"/>
      <c r="P5" s="84"/>
      <c r="Q5" s="84"/>
      <c r="R5" s="84"/>
      <c r="S5" s="87"/>
      <c r="T5" s="84" t="s">
        <v>63</v>
      </c>
      <c r="U5" s="84"/>
      <c r="V5" s="84"/>
      <c r="W5" s="84"/>
      <c r="X5" s="84"/>
      <c r="Y5" s="86"/>
      <c r="Z5" s="88" t="str">
        <f aca="false">Diário!B2</f>
        <v>200O</v>
      </c>
      <c r="AA5" s="88"/>
      <c r="AB5" s="88"/>
      <c r="AC5" s="88"/>
      <c r="AD5" s="88"/>
    </row>
    <row r="6" customFormat="false" ht="20.1" hidden="false" customHeight="true" outlineLevel="0" collapsed="false">
      <c r="B6" s="84" t="s">
        <v>16</v>
      </c>
      <c r="C6" s="84" t="s">
        <v>17</v>
      </c>
      <c r="D6" s="84"/>
      <c r="E6" s="84" t="s">
        <v>18</v>
      </c>
      <c r="F6" s="84" t="s">
        <v>16</v>
      </c>
      <c r="G6" s="85"/>
      <c r="H6" s="84" t="s">
        <v>16</v>
      </c>
      <c r="I6" s="84" t="s">
        <v>17</v>
      </c>
      <c r="J6" s="84"/>
      <c r="K6" s="84" t="s">
        <v>18</v>
      </c>
      <c r="L6" s="84" t="s">
        <v>16</v>
      </c>
      <c r="M6" s="86"/>
      <c r="N6" s="84" t="s">
        <v>16</v>
      </c>
      <c r="O6" s="84" t="s">
        <v>17</v>
      </c>
      <c r="P6" s="84"/>
      <c r="Q6" s="84" t="s">
        <v>18</v>
      </c>
      <c r="R6" s="84" t="s">
        <v>16</v>
      </c>
      <c r="S6" s="87"/>
      <c r="T6" s="84" t="s">
        <v>16</v>
      </c>
      <c r="U6" s="84" t="s">
        <v>17</v>
      </c>
      <c r="V6" s="84"/>
      <c r="W6" s="84" t="s">
        <v>18</v>
      </c>
      <c r="X6" s="84" t="s">
        <v>16</v>
      </c>
      <c r="Y6" s="86"/>
      <c r="Z6" s="84" t="s">
        <v>16</v>
      </c>
      <c r="AA6" s="84" t="s">
        <v>17</v>
      </c>
      <c r="AB6" s="84"/>
      <c r="AC6" s="84" t="s">
        <v>18</v>
      </c>
      <c r="AD6" s="84" t="s">
        <v>16</v>
      </c>
    </row>
    <row r="7" customFormat="false" ht="20.1" hidden="false" customHeight="true" outlineLevel="0" collapsed="false">
      <c r="B7" s="92" t="str">
        <f aca="false">Diário!M5</f>
        <v>3º</v>
      </c>
      <c r="C7" s="89" t="str">
        <f aca="false">Diário!N5</f>
        <v>EM</v>
      </c>
      <c r="D7" s="89"/>
      <c r="E7" s="93" t="str">
        <f aca="false">Diário!O5</f>
        <v>1ºT</v>
      </c>
      <c r="F7" s="88" t="str">
        <f aca="false">Diário!P5</f>
        <v>K</v>
      </c>
      <c r="G7" s="90"/>
      <c r="H7" s="92" t="str">
        <f aca="false">Diário!M5</f>
        <v>3º</v>
      </c>
      <c r="I7" s="89" t="str">
        <f aca="false">Diário!N5</f>
        <v>EM</v>
      </c>
      <c r="J7" s="89"/>
      <c r="K7" s="93" t="str">
        <f aca="false">Diário!O5</f>
        <v>1ºT</v>
      </c>
      <c r="L7" s="88" t="str">
        <f aca="false">Diário!P5</f>
        <v>K</v>
      </c>
      <c r="M7" s="86"/>
      <c r="N7" s="92" t="str">
        <f aca="false">Diário!M5</f>
        <v>3º</v>
      </c>
      <c r="O7" s="89" t="str">
        <f aca="false">Diário!N5</f>
        <v>EM</v>
      </c>
      <c r="P7" s="89"/>
      <c r="Q7" s="93" t="str">
        <f aca="false">Diário!O5</f>
        <v>1ºT</v>
      </c>
      <c r="R7" s="88" t="str">
        <f aca="false">Diário!P5</f>
        <v>K</v>
      </c>
      <c r="S7" s="87"/>
      <c r="T7" s="92" t="str">
        <f aca="false">Diário!M5</f>
        <v>3º</v>
      </c>
      <c r="U7" s="89" t="str">
        <f aca="false">Diário!N5</f>
        <v>EM</v>
      </c>
      <c r="V7" s="89"/>
      <c r="W7" s="93" t="str">
        <f aca="false">Diário!O5</f>
        <v>1ºT</v>
      </c>
      <c r="X7" s="88" t="str">
        <f aca="false">Diário!P5</f>
        <v>K</v>
      </c>
      <c r="Y7" s="86"/>
      <c r="Z7" s="92" t="str">
        <f aca="false">Diário!M5</f>
        <v>3º</v>
      </c>
      <c r="AA7" s="89" t="str">
        <f aca="false">Diário!N5</f>
        <v>EM</v>
      </c>
      <c r="AB7" s="89"/>
      <c r="AC7" s="93" t="str">
        <f aca="false">Diário!O5</f>
        <v>1ºT</v>
      </c>
      <c r="AD7" s="88" t="str">
        <f aca="false">Diário!P5</f>
        <v>K</v>
      </c>
    </row>
    <row r="8" customFormat="false" ht="21" hidden="false" customHeight="true" outlineLevel="0" collapsed="false">
      <c r="B8" s="84" t="s">
        <v>64</v>
      </c>
      <c r="C8" s="84"/>
      <c r="D8" s="84"/>
      <c r="E8" s="84"/>
      <c r="F8" s="84"/>
      <c r="G8" s="85"/>
      <c r="H8" s="84" t="s">
        <v>64</v>
      </c>
      <c r="I8" s="84"/>
      <c r="J8" s="84"/>
      <c r="K8" s="84"/>
      <c r="L8" s="84"/>
      <c r="M8" s="86"/>
      <c r="N8" s="84" t="s">
        <v>64</v>
      </c>
      <c r="O8" s="84"/>
      <c r="P8" s="84"/>
      <c r="Q8" s="84"/>
      <c r="R8" s="84"/>
      <c r="S8" s="87"/>
      <c r="T8" s="84" t="s">
        <v>64</v>
      </c>
      <c r="U8" s="84"/>
      <c r="V8" s="84"/>
      <c r="W8" s="84"/>
      <c r="X8" s="84"/>
      <c r="Y8" s="86"/>
      <c r="Z8" s="84" t="s">
        <v>64</v>
      </c>
      <c r="AA8" s="84"/>
      <c r="AB8" s="84"/>
      <c r="AC8" s="84"/>
      <c r="AD8" s="84"/>
    </row>
    <row r="9" customFormat="false" ht="21" hidden="false" customHeight="true" outlineLevel="0" collapsed="false">
      <c r="B9" s="88" t="n">
        <f aca="false">Diário!L4</f>
        <v>0</v>
      </c>
      <c r="C9" s="88" t="n">
        <f aca="false">Diário!M4</f>
        <v>0</v>
      </c>
      <c r="D9" s="88" t="n">
        <f aca="false">Diário!N4</f>
        <v>9</v>
      </c>
      <c r="E9" s="88" t="n">
        <f aca="false">Diário!O4</f>
        <v>9</v>
      </c>
      <c r="F9" s="88" t="n">
        <f aca="false">Diário!P4</f>
        <v>1</v>
      </c>
      <c r="G9" s="90"/>
      <c r="H9" s="88" t="n">
        <f aca="false">Diário!L4</f>
        <v>0</v>
      </c>
      <c r="I9" s="88" t="n">
        <f aca="false">Diário!M4</f>
        <v>0</v>
      </c>
      <c r="J9" s="88" t="n">
        <f aca="false">Diário!N4</f>
        <v>9</v>
      </c>
      <c r="K9" s="88" t="n">
        <f aca="false">Diário!O4</f>
        <v>9</v>
      </c>
      <c r="L9" s="88" t="n">
        <f aca="false">Diário!P4</f>
        <v>1</v>
      </c>
      <c r="M9" s="86"/>
      <c r="N9" s="88" t="n">
        <f aca="false">Diário!L4</f>
        <v>0</v>
      </c>
      <c r="O9" s="88" t="n">
        <f aca="false">Diário!M4</f>
        <v>0</v>
      </c>
      <c r="P9" s="88" t="n">
        <f aca="false">Diário!N4</f>
        <v>9</v>
      </c>
      <c r="Q9" s="88" t="n">
        <f aca="false">Diário!O4</f>
        <v>9</v>
      </c>
      <c r="R9" s="88" t="n">
        <f aca="false">Diário!P4</f>
        <v>1</v>
      </c>
      <c r="S9" s="87"/>
      <c r="T9" s="88" t="n">
        <f aca="false">Diário!L4</f>
        <v>0</v>
      </c>
      <c r="U9" s="88" t="n">
        <f aca="false">Diário!M4</f>
        <v>0</v>
      </c>
      <c r="V9" s="88" t="n">
        <f aca="false">Diário!N4</f>
        <v>9</v>
      </c>
      <c r="W9" s="88" t="n">
        <f aca="false">Diário!O4</f>
        <v>9</v>
      </c>
      <c r="X9" s="88" t="n">
        <f aca="false">Diário!P4</f>
        <v>1</v>
      </c>
      <c r="Y9" s="86"/>
      <c r="Z9" s="88" t="n">
        <f aca="false">Diário!L4</f>
        <v>0</v>
      </c>
      <c r="AA9" s="88" t="n">
        <f aca="false">Diário!M4</f>
        <v>0</v>
      </c>
      <c r="AB9" s="88" t="n">
        <f aca="false">Diário!N4</f>
        <v>9</v>
      </c>
      <c r="AC9" s="88" t="n">
        <f aca="false">Diário!O4</f>
        <v>9</v>
      </c>
      <c r="AD9" s="88" t="n">
        <f aca="false">Diário!P4</f>
        <v>1</v>
      </c>
    </row>
    <row r="10" customFormat="false" ht="21" hidden="false" customHeight="true" outlineLevel="0" collapsed="false">
      <c r="B10" s="94" t="s">
        <v>29</v>
      </c>
      <c r="C10" s="84" t="s">
        <v>65</v>
      </c>
      <c r="D10" s="84"/>
      <c r="E10" s="84" t="s">
        <v>66</v>
      </c>
      <c r="F10" s="84" t="s">
        <v>39</v>
      </c>
      <c r="G10" s="85"/>
      <c r="H10" s="94" t="s">
        <v>29</v>
      </c>
      <c r="I10" s="84" t="s">
        <v>65</v>
      </c>
      <c r="J10" s="84"/>
      <c r="K10" s="84" t="s">
        <v>66</v>
      </c>
      <c r="L10" s="84" t="s">
        <v>39</v>
      </c>
      <c r="M10" s="86"/>
      <c r="N10" s="94" t="s">
        <v>29</v>
      </c>
      <c r="O10" s="84" t="s">
        <v>65</v>
      </c>
      <c r="P10" s="84"/>
      <c r="Q10" s="84" t="s">
        <v>66</v>
      </c>
      <c r="R10" s="84" t="s">
        <v>39</v>
      </c>
      <c r="S10" s="87"/>
      <c r="T10" s="94" t="s">
        <v>29</v>
      </c>
      <c r="U10" s="84" t="s">
        <v>65</v>
      </c>
      <c r="V10" s="84"/>
      <c r="W10" s="84" t="s">
        <v>66</v>
      </c>
      <c r="X10" s="84" t="s">
        <v>39</v>
      </c>
      <c r="Y10" s="86"/>
      <c r="Z10" s="94" t="s">
        <v>29</v>
      </c>
      <c r="AA10" s="84" t="s">
        <v>65</v>
      </c>
      <c r="AB10" s="84"/>
      <c r="AC10" s="84"/>
      <c r="AD10" s="84"/>
    </row>
    <row r="11" customFormat="false" ht="21" hidden="false" customHeight="true" outlineLevel="0" collapsed="false">
      <c r="B11" s="95" t="n">
        <v>1</v>
      </c>
      <c r="C11" s="96" t="str">
        <f aca="false">IF(Diário!D10&lt;&gt;0,Diário!D10,IF(Diário!D10=0,"/"))</f>
        <v>E</v>
      </c>
      <c r="D11" s="96"/>
      <c r="E11" s="97" t="str">
        <f aca="false">IF(Diário!C10=0,"-",IF(Diário!C10&lt;100,Diário!C10,IF(Diário!C10&gt;=1,Diário!C10)))</f>
        <v>-</v>
      </c>
      <c r="F11" s="98" t="n">
        <f aca="false">IF(Diário!R10&gt;=1,Diário!R10,IF(Diário!R10&lt;1,"-"))</f>
        <v>6</v>
      </c>
      <c r="G11" s="85"/>
      <c r="H11" s="95" t="n">
        <v>1</v>
      </c>
      <c r="I11" s="96" t="str">
        <f aca="false">IF(Diário!F10&lt;&gt;0,Diário!F10,IF(Diário!F10=0,"-"))</f>
        <v>E</v>
      </c>
      <c r="J11" s="96"/>
      <c r="K11" s="97" t="str">
        <f aca="false">IF(Diário!E10=0,"-",IF(Diário!E10&lt;100,Diário!E10,IF(Diário!E10&gt;=1,Diário!E10)))</f>
        <v>-</v>
      </c>
      <c r="L11" s="98" t="n">
        <f aca="false">IF(Diário!S10&gt;=1,Diário!S10,IF(Diário!S10&lt;1,"-"))</f>
        <v>4</v>
      </c>
      <c r="M11" s="86"/>
      <c r="N11" s="95" t="n">
        <v>1</v>
      </c>
      <c r="O11" s="96" t="str">
        <f aca="false">IF(Diário!H10&lt;&gt;0,Diário!H10,IF(Diário!H10=0,"-"))</f>
        <v>E</v>
      </c>
      <c r="P11" s="96"/>
      <c r="Q11" s="97" t="str">
        <f aca="false">IF(Diário!G10=0,"-",IF(Diário!G10&lt;100,Diário!G10,IF(Diário!G10&gt;=1,Diário!G10)))</f>
        <v>-</v>
      </c>
      <c r="R11" s="98" t="str">
        <f aca="false">IF(Diário!T10&gt;=1,Diário!T10,IF(Diário!T10&lt;1,"-"))</f>
        <v>-</v>
      </c>
      <c r="S11" s="87"/>
      <c r="T11" s="95" t="n">
        <v>1</v>
      </c>
      <c r="U11" s="96" t="str">
        <f aca="false">IF(Diário!J10&lt;&gt;0,Diário!J10,IF(Diário!J10=0,"-"))</f>
        <v>E</v>
      </c>
      <c r="V11" s="96"/>
      <c r="W11" s="97" t="n">
        <f aca="false">IF(Diário!I10=0,"-",IF(Diário!I10&lt;100,Diário!I10,IF(Diário!I10&gt;=1,Diário!I10)))</f>
        <v>10</v>
      </c>
      <c r="X11" s="98" t="str">
        <f aca="false">IF(Diário!U10&gt;=1,Diário!U10,IF(Diário!U10&lt;1,"-"))</f>
        <v>-</v>
      </c>
      <c r="Y11" s="86"/>
      <c r="Z11" s="99" t="n">
        <v>1</v>
      </c>
      <c r="AA11" s="100" t="str">
        <f aca="false">IF(Diário!K10=0,"-",Diário!K10)</f>
        <v>E</v>
      </c>
      <c r="AB11" s="100"/>
      <c r="AC11" s="100"/>
      <c r="AD11" s="100"/>
    </row>
    <row r="12" customFormat="false" ht="21" hidden="false" customHeight="true" outlineLevel="0" collapsed="false">
      <c r="B12" s="101" t="n">
        <v>2</v>
      </c>
      <c r="C12" s="96" t="str">
        <f aca="false">IF(Diário!D11&lt;&gt;0,Diário!D11,IF(Diário!D11=0,"/"))</f>
        <v>B</v>
      </c>
      <c r="D12" s="96"/>
      <c r="E12" s="97" t="str">
        <f aca="false">IF(Diário!C11=0,"-",IF(Diário!C11&lt;100,Diário!C11,IF(Diário!C11&gt;=1,Diário!C11)))</f>
        <v>-</v>
      </c>
      <c r="F12" s="98" t="str">
        <f aca="false">IF(Diário!R11&gt;=1,Diário!R11,IF(Diário!R11&lt;1,"-"))</f>
        <v>-</v>
      </c>
      <c r="G12" s="85"/>
      <c r="H12" s="101" t="n">
        <v>2</v>
      </c>
      <c r="I12" s="96" t="str">
        <f aca="false">IF(Diário!F11&lt;&gt;0,Diário!F11,IF(Diário!F11=0,"-"))</f>
        <v>C</v>
      </c>
      <c r="J12" s="96"/>
      <c r="K12" s="97" t="n">
        <f aca="false">IF(Diário!E11=0,"-",IF(Diário!E11&lt;100,Diário!E11,IF(Diário!E11&gt;=1,Diário!E11)))</f>
        <v>2</v>
      </c>
      <c r="L12" s="98" t="str">
        <f aca="false">IF(Diário!S11&gt;=1,Diário!S11,IF(Diário!S11&lt;1,"-"))</f>
        <v>-</v>
      </c>
      <c r="M12" s="86"/>
      <c r="N12" s="101" t="n">
        <v>2</v>
      </c>
      <c r="O12" s="96" t="str">
        <f aca="false">IF(Diário!H11&lt;&gt;0,Diário!H11,IF(Diário!H11=0,"-"))</f>
        <v>C</v>
      </c>
      <c r="P12" s="96"/>
      <c r="Q12" s="97" t="n">
        <f aca="false">IF(Diário!G11=0,"-",IF(Diário!G11&lt;100,Diário!G11,IF(Diário!G11&gt;=1,Diário!G11)))</f>
        <v>4</v>
      </c>
      <c r="R12" s="98" t="str">
        <f aca="false">IF(Diário!T11&gt;=1,Diário!T11,IF(Diário!T11&lt;1,"-"))</f>
        <v>-</v>
      </c>
      <c r="S12" s="87"/>
      <c r="T12" s="101" t="n">
        <v>2</v>
      </c>
      <c r="U12" s="96" t="str">
        <f aca="false">IF(Diário!J11&lt;&gt;0,Diário!J11,IF(Diário!J11=0,"-"))</f>
        <v>B</v>
      </c>
      <c r="V12" s="96"/>
      <c r="W12" s="97" t="n">
        <f aca="false">IF(Diário!I11=0,"-",IF(Diário!I11&lt;100,Diário!I11,IF(Diário!I11&gt;=1,Diário!I11)))</f>
        <v>6</v>
      </c>
      <c r="X12" s="98" t="str">
        <f aca="false">IF(Diário!U11&gt;=1,Diário!U11,IF(Diário!U11&lt;1,"-"))</f>
        <v>-</v>
      </c>
      <c r="Y12" s="86"/>
      <c r="Z12" s="102" t="n">
        <v>2</v>
      </c>
      <c r="AA12" s="100" t="str">
        <f aca="false">IF(Diário!K11=0,"-",Diário!K11)</f>
        <v>B</v>
      </c>
      <c r="AB12" s="100"/>
      <c r="AC12" s="100"/>
      <c r="AD12" s="100"/>
    </row>
    <row r="13" customFormat="false" ht="21" hidden="false" customHeight="true" outlineLevel="0" collapsed="false">
      <c r="B13" s="101" t="n">
        <v>3</v>
      </c>
      <c r="C13" s="96" t="str">
        <f aca="false">IF(Diário!D12&lt;&gt;0,Diário!D12,IF(Diário!D12=0,"/"))</f>
        <v>A</v>
      </c>
      <c r="D13" s="96"/>
      <c r="E13" s="97" t="str">
        <f aca="false">IF(Diário!C12=0,"-",IF(Diário!C12&lt;100,Diário!C12,IF(Diário!C12&gt;=1,Diário!C12)))</f>
        <v>-</v>
      </c>
      <c r="F13" s="98" t="str">
        <f aca="false">IF(Diário!R12&gt;=1,Diário!R12,IF(Diário!R12&lt;1,"-"))</f>
        <v>-</v>
      </c>
      <c r="G13" s="85"/>
      <c r="H13" s="101" t="n">
        <v>3</v>
      </c>
      <c r="I13" s="96" t="str">
        <f aca="false">IF(Diário!F12&lt;&gt;0,Diário!F12,IF(Diário!F12=0,"-"))</f>
        <v>C</v>
      </c>
      <c r="J13" s="96"/>
      <c r="K13" s="97" t="n">
        <f aca="false">IF(Diário!E12=0,"-",IF(Diário!E12&lt;100,Diário!E12,IF(Diário!E12&gt;=1,Diário!E12)))</f>
        <v>4</v>
      </c>
      <c r="L13" s="98" t="str">
        <f aca="false">IF(Diário!S12&gt;=1,Diário!S12,IF(Diário!S12&lt;1,"-"))</f>
        <v>-</v>
      </c>
      <c r="M13" s="86"/>
      <c r="N13" s="101" t="n">
        <v>3</v>
      </c>
      <c r="O13" s="96" t="str">
        <f aca="false">IF(Diário!H12&lt;&gt;0,Diário!H12,IF(Diário!H12=0,"-"))</f>
        <v>C</v>
      </c>
      <c r="P13" s="96"/>
      <c r="Q13" s="97" t="n">
        <f aca="false">IF(Diário!G12=0,"-",IF(Diário!G12&lt;100,Diário!G12,IF(Diário!G12&gt;=1,Diário!G12)))</f>
        <v>2</v>
      </c>
      <c r="R13" s="98" t="n">
        <f aca="false">IF(Diário!T12&gt;=1,Diário!T12,IF(Diário!T12&lt;1,"-"))</f>
        <v>2</v>
      </c>
      <c r="S13" s="87"/>
      <c r="T13" s="101" t="n">
        <v>3</v>
      </c>
      <c r="U13" s="96" t="str">
        <f aca="false">IF(Diário!J12&lt;&gt;0,Diário!J12,IF(Diário!J12=0,"-"))</f>
        <v>A</v>
      </c>
      <c r="V13" s="96"/>
      <c r="W13" s="97" t="n">
        <f aca="false">IF(Diário!I12=0,"-",IF(Diário!I12&lt;100,Diário!I12,IF(Diário!I12&gt;=1,Diário!I12)))</f>
        <v>8</v>
      </c>
      <c r="X13" s="98" t="str">
        <f aca="false">IF(Diário!U12&gt;=1,Diário!U12,IF(Diário!U12&lt;1,"-"))</f>
        <v>-</v>
      </c>
      <c r="Y13" s="86"/>
      <c r="Z13" s="102" t="n">
        <v>3</v>
      </c>
      <c r="AA13" s="100" t="str">
        <f aca="false">IF(Diário!K12=0,"-",Diário!K12)</f>
        <v>B</v>
      </c>
      <c r="AB13" s="100"/>
      <c r="AC13" s="100"/>
      <c r="AD13" s="100"/>
    </row>
    <row r="14" customFormat="false" ht="21" hidden="false" customHeight="true" outlineLevel="0" collapsed="false">
      <c r="B14" s="101" t="n">
        <v>4</v>
      </c>
      <c r="C14" s="96" t="str">
        <f aca="false">IF(Diário!D13&lt;&gt;0,Diário!D13,IF(Diário!D13=0,"/"))</f>
        <v>E</v>
      </c>
      <c r="D14" s="96"/>
      <c r="E14" s="97" t="str">
        <f aca="false">IF(Diário!C13=0,"-",IF(Diário!C13&lt;100,Diário!C13,IF(Diário!C13&gt;=1,Diário!C13)))</f>
        <v>-</v>
      </c>
      <c r="F14" s="98" t="str">
        <f aca="false">IF(Diário!R13&gt;=1,Diário!R13,IF(Diário!R13&lt;1,"-"))</f>
        <v>-</v>
      </c>
      <c r="G14" s="85"/>
      <c r="H14" s="101" t="n">
        <v>4</v>
      </c>
      <c r="I14" s="96" t="str">
        <f aca="false">IF(Diário!F13&lt;&gt;0,Diário!F13,IF(Diário!F13=0,"-"))</f>
        <v>E</v>
      </c>
      <c r="J14" s="96"/>
      <c r="K14" s="97" t="str">
        <f aca="false">IF(Diário!E13=0,"-",IF(Diário!E13&lt;100,Diário!E13,IF(Diário!E13&gt;=1,Diário!E13)))</f>
        <v>-</v>
      </c>
      <c r="L14" s="98" t="str">
        <f aca="false">IF(Diário!S13&gt;=1,Diário!S13,IF(Diário!S13&lt;1,"-"))</f>
        <v>-</v>
      </c>
      <c r="M14" s="86"/>
      <c r="N14" s="101" t="n">
        <v>4</v>
      </c>
      <c r="O14" s="96" t="str">
        <f aca="false">IF(Diário!H13&lt;&gt;0,Diário!H13,IF(Diário!H13=0,"-"))</f>
        <v>E</v>
      </c>
      <c r="P14" s="96"/>
      <c r="Q14" s="97" t="str">
        <f aca="false">IF(Diário!G13=0,"-",IF(Diário!G13&lt;100,Diário!G13,IF(Diário!G13&gt;=1,Diário!G13)))</f>
        <v>-</v>
      </c>
      <c r="R14" s="98" t="str">
        <f aca="false">IF(Diário!T13&gt;=1,Diário!T13,IF(Diário!T13&lt;1,"-"))</f>
        <v>-</v>
      </c>
      <c r="S14" s="87"/>
      <c r="T14" s="101" t="n">
        <v>4</v>
      </c>
      <c r="U14" s="96" t="str">
        <f aca="false">IF(Diário!J13&lt;&gt;0,Diário!J13,IF(Diário!J13=0,"-"))</f>
        <v>E</v>
      </c>
      <c r="V14" s="96"/>
      <c r="W14" s="97" t="n">
        <f aca="false">IF(Diário!I13=0,"-",IF(Diário!I13&lt;100,Diário!I13,IF(Diário!I13&gt;=1,Diário!I13)))</f>
        <v>44</v>
      </c>
      <c r="X14" s="98" t="str">
        <f aca="false">IF(Diário!U13&gt;=1,Diário!U13,IF(Diário!U13&lt;1,"-"))</f>
        <v>-</v>
      </c>
      <c r="Y14" s="86"/>
      <c r="Z14" s="102" t="n">
        <v>4</v>
      </c>
      <c r="AA14" s="100" t="str">
        <f aca="false">IF(Diário!K13=0,"-",Diário!K13)</f>
        <v>E</v>
      </c>
      <c r="AB14" s="100"/>
      <c r="AC14" s="100"/>
      <c r="AD14" s="100"/>
    </row>
    <row r="15" customFormat="false" ht="21" hidden="false" customHeight="true" outlineLevel="0" collapsed="false">
      <c r="B15" s="101" t="n">
        <v>5</v>
      </c>
      <c r="C15" s="96" t="str">
        <f aca="false">IF(Diário!D14&lt;&gt;0,Diário!D14,IF(Diário!D14=0,"/"))</f>
        <v>B</v>
      </c>
      <c r="D15" s="96"/>
      <c r="E15" s="97" t="str">
        <f aca="false">IF(Diário!C14=0,"-",IF(Diário!C14&lt;100,Diário!C14,IF(Diário!C14&gt;=1,Diário!C14)))</f>
        <v>-</v>
      </c>
      <c r="F15" s="98" t="str">
        <f aca="false">IF(Diário!R14&gt;=1,Diário!R14,IF(Diário!R14&lt;1,"-"))</f>
        <v>-</v>
      </c>
      <c r="G15" s="85"/>
      <c r="H15" s="101" t="n">
        <v>5</v>
      </c>
      <c r="I15" s="96" t="str">
        <f aca="false">IF(Diário!F14&lt;&gt;0,Diário!F14,IF(Diário!F14=0,"-"))</f>
        <v>D</v>
      </c>
      <c r="J15" s="96"/>
      <c r="K15" s="97" t="n">
        <f aca="false">IF(Diário!E14=0,"-",IF(Diário!E14&lt;100,Diário!E14,IF(Diário!E14&gt;=1,Diário!E14)))</f>
        <v>10</v>
      </c>
      <c r="L15" s="98" t="n">
        <f aca="false">IF(Diário!S14&gt;=1,Diário!S14,IF(Diário!S14&lt;1,"-"))</f>
        <v>4</v>
      </c>
      <c r="M15" s="86"/>
      <c r="N15" s="101" t="n">
        <v>5</v>
      </c>
      <c r="O15" s="96" t="str">
        <f aca="false">IF(Diário!H14&lt;&gt;0,Diário!H14,IF(Diário!H14=0,"-"))</f>
        <v>D</v>
      </c>
      <c r="P15" s="96"/>
      <c r="Q15" s="97" t="n">
        <f aca="false">IF(Diário!G14=0,"-",IF(Diário!G14&lt;100,Diário!G14,IF(Diário!G14&gt;=1,Diário!G14)))</f>
        <v>16</v>
      </c>
      <c r="R15" s="98" t="str">
        <f aca="false">IF(Diário!T14&gt;=1,Diário!T14,IF(Diário!T14&lt;1,"-"))</f>
        <v>-</v>
      </c>
      <c r="S15" s="87"/>
      <c r="T15" s="101" t="n">
        <v>5</v>
      </c>
      <c r="U15" s="96" t="str">
        <f aca="false">IF(Diário!J14&lt;&gt;0,Diário!J14,IF(Diário!J14=0,"-"))</f>
        <v>B</v>
      </c>
      <c r="V15" s="96"/>
      <c r="W15" s="97" t="n">
        <f aca="false">IF(Diário!I14=0,"-",IF(Diário!I14&lt;100,Diário!I14,IF(Diário!I14&gt;=1,Diário!I14)))</f>
        <v>6</v>
      </c>
      <c r="X15" s="98" t="str">
        <f aca="false">IF(Diário!U14&gt;=1,Diário!U14,IF(Diário!U14&lt;1,"-"))</f>
        <v>-</v>
      </c>
      <c r="Y15" s="86"/>
      <c r="Z15" s="102" t="n">
        <v>5</v>
      </c>
      <c r="AA15" s="100" t="str">
        <f aca="false">IF(Diário!K14=0,"-",Diário!K14)</f>
        <v>C</v>
      </c>
      <c r="AB15" s="100"/>
      <c r="AC15" s="100"/>
      <c r="AD15" s="100"/>
    </row>
    <row r="16" customFormat="false" ht="21" hidden="false" customHeight="true" outlineLevel="0" collapsed="false">
      <c r="B16" s="101" t="n">
        <v>6</v>
      </c>
      <c r="C16" s="96" t="str">
        <f aca="false">IF(Diário!D15&lt;&gt;0,Diário!D15,IF(Diário!D15=0,"/"))</f>
        <v>D</v>
      </c>
      <c r="D16" s="96"/>
      <c r="E16" s="97" t="str">
        <f aca="false">IF(Diário!C15=0,"-",IF(Diário!C15&lt;100,Diário!C15,IF(Diário!C15&gt;=1,Diário!C15)))</f>
        <v>-</v>
      </c>
      <c r="F16" s="98" t="str">
        <f aca="false">IF(Diário!R15&gt;=1,Diário!R15,IF(Diário!R15&lt;1,"-"))</f>
        <v>-</v>
      </c>
      <c r="G16" s="85"/>
      <c r="H16" s="101" t="n">
        <v>6</v>
      </c>
      <c r="I16" s="96" t="str">
        <f aca="false">IF(Diário!F15&lt;&gt;0,Diário!F15,IF(Diário!F15=0,"-"))</f>
        <v>T</v>
      </c>
      <c r="J16" s="96"/>
      <c r="K16" s="97" t="str">
        <f aca="false">IF(Diário!E15=0,"-",IF(Diário!E15&lt;100,Diário!E15,IF(Diário!E15&gt;=1,Diário!E15)))</f>
        <v>-</v>
      </c>
      <c r="L16" s="98" t="str">
        <f aca="false">IF(Diário!S15&gt;=1,Diário!S15,IF(Diário!S15&lt;1,"-"))</f>
        <v>-</v>
      </c>
      <c r="M16" s="86"/>
      <c r="N16" s="101" t="n">
        <v>6</v>
      </c>
      <c r="O16" s="96" t="str">
        <f aca="false">IF(Diário!H15&lt;&gt;0,Diário!H15,IF(Diário!H15=0,"-"))</f>
        <v>T</v>
      </c>
      <c r="P16" s="96"/>
      <c r="Q16" s="97" t="str">
        <f aca="false">IF(Diário!G15=0,"-",IF(Diário!G15&lt;100,Diário!G15,IF(Diário!G15&gt;=1,Diário!G15)))</f>
        <v>-</v>
      </c>
      <c r="R16" s="98" t="str">
        <f aca="false">IF(Diário!T15&gt;=1,Diário!T15,IF(Diário!T15&lt;1,"-"))</f>
        <v>-</v>
      </c>
      <c r="S16" s="87"/>
      <c r="T16" s="101" t="n">
        <v>6</v>
      </c>
      <c r="U16" s="96" t="str">
        <f aca="false">IF(Diário!J15&lt;&gt;0,Diário!J15,IF(Diário!J15=0,"-"))</f>
        <v>T</v>
      </c>
      <c r="V16" s="96"/>
      <c r="W16" s="97" t="str">
        <f aca="false">IF(Diário!I15=0,"-",IF(Diário!I15&lt;100,Diário!I15,IF(Diário!I15&gt;=1,Diário!I15)))</f>
        <v>-</v>
      </c>
      <c r="X16" s="98" t="str">
        <f aca="false">IF(Diário!U15&gt;=1,Diário!U15,IF(Diário!U15&lt;1,"-"))</f>
        <v>-</v>
      </c>
      <c r="Y16" s="86"/>
      <c r="Z16" s="102" t="n">
        <v>6</v>
      </c>
      <c r="AA16" s="100" t="str">
        <f aca="false">IF(Diário!K15=0,"-",Diário!K15)</f>
        <v>T</v>
      </c>
      <c r="AB16" s="100"/>
      <c r="AC16" s="100"/>
      <c r="AD16" s="100"/>
    </row>
    <row r="17" customFormat="false" ht="21" hidden="false" customHeight="true" outlineLevel="0" collapsed="false">
      <c r="B17" s="101" t="n">
        <v>7</v>
      </c>
      <c r="C17" s="96" t="str">
        <f aca="false">IF(Diário!D16&lt;&gt;0,Diário!D16,IF(Diário!D16=0,"/"))</f>
        <v>B</v>
      </c>
      <c r="D17" s="96"/>
      <c r="E17" s="97" t="str">
        <f aca="false">IF(Diário!C16=0,"-",IF(Diário!C16&lt;100,Diário!C16,IF(Diário!C16&gt;=1,Diário!C16)))</f>
        <v>-</v>
      </c>
      <c r="F17" s="98" t="str">
        <f aca="false">IF(Diário!R16&gt;=1,Diário!R16,IF(Diário!R16&lt;1,"-"))</f>
        <v>-</v>
      </c>
      <c r="G17" s="85"/>
      <c r="H17" s="101" t="n">
        <v>7</v>
      </c>
      <c r="I17" s="96" t="str">
        <f aca="false">IF(Diário!F16&lt;&gt;0,Diário!F16,IF(Diário!F16=0,"-"))</f>
        <v>D</v>
      </c>
      <c r="J17" s="96"/>
      <c r="K17" s="97" t="n">
        <f aca="false">IF(Diário!E16=0,"-",IF(Diário!E16&lt;100,Diário!E16,IF(Diário!E16&gt;=1,Diário!E16)))</f>
        <v>8</v>
      </c>
      <c r="L17" s="98" t="str">
        <f aca="false">IF(Diário!S16&gt;=1,Diário!S16,IF(Diário!S16&lt;1,"-"))</f>
        <v>-</v>
      </c>
      <c r="M17" s="86"/>
      <c r="N17" s="101" t="n">
        <v>7</v>
      </c>
      <c r="O17" s="96" t="str">
        <f aca="false">IF(Diário!H16&lt;&gt;0,Diário!H16,IF(Diário!H16=0,"-"))</f>
        <v>D</v>
      </c>
      <c r="P17" s="96"/>
      <c r="Q17" s="97" t="n">
        <f aca="false">IF(Diário!G16=0,"-",IF(Diário!G16&lt;100,Diário!G16,IF(Diário!G16&gt;=1,Diário!G16)))</f>
        <v>8</v>
      </c>
      <c r="R17" s="98" t="str">
        <f aca="false">IF(Diário!T16&gt;=1,Diário!T16,IF(Diário!T16&lt;1,"-"))</f>
        <v>-</v>
      </c>
      <c r="S17" s="87"/>
      <c r="T17" s="101" t="n">
        <v>7</v>
      </c>
      <c r="U17" s="96" t="str">
        <f aca="false">IF(Diário!J16&lt;&gt;0,Diário!J16,IF(Diário!J16=0,"-"))</f>
        <v>B</v>
      </c>
      <c r="V17" s="96"/>
      <c r="W17" s="97" t="n">
        <f aca="false">IF(Diário!I16=0,"-",IF(Diário!I16&lt;100,Diário!I16,IF(Diário!I16&gt;=1,Diário!I16)))</f>
        <v>4</v>
      </c>
      <c r="X17" s="98" t="n">
        <f aca="false">IF(Diário!U16&gt;=1,Diário!U16,IF(Diário!U16&lt;1,"-"))</f>
        <v>6</v>
      </c>
      <c r="Y17" s="86"/>
      <c r="Z17" s="102" t="n">
        <v>7</v>
      </c>
      <c r="AA17" s="100" t="str">
        <f aca="false">IF(Diário!K16=0,"-",Diário!K16)</f>
        <v>C</v>
      </c>
      <c r="AB17" s="100"/>
      <c r="AC17" s="100"/>
      <c r="AD17" s="100"/>
    </row>
    <row r="18" customFormat="false" ht="21" hidden="false" customHeight="true" outlineLevel="0" collapsed="false">
      <c r="B18" s="101" t="n">
        <v>8</v>
      </c>
      <c r="C18" s="96" t="str">
        <f aca="false">IF(Diário!D17&lt;&gt;0,Diário!D17,IF(Diário!D17=0,"/"))</f>
        <v>B</v>
      </c>
      <c r="D18" s="96"/>
      <c r="E18" s="97" t="str">
        <f aca="false">IF(Diário!C17=0,"-",IF(Diário!C17&lt;100,Diário!C17,IF(Diário!C17&gt;=1,Diário!C17)))</f>
        <v>-</v>
      </c>
      <c r="F18" s="98" t="str">
        <f aca="false">IF(Diário!R17&gt;=1,Diário!R17,IF(Diário!R17&lt;1,"-"))</f>
        <v>-</v>
      </c>
      <c r="G18" s="85"/>
      <c r="H18" s="101" t="n">
        <v>8</v>
      </c>
      <c r="I18" s="96" t="str">
        <f aca="false">IF(Diário!F17&lt;&gt;0,Diário!F17,IF(Diário!F17=0,"-"))</f>
        <v>B</v>
      </c>
      <c r="J18" s="96"/>
      <c r="K18" s="97" t="n">
        <f aca="false">IF(Diário!E17=0,"-",IF(Diário!E17&lt;100,Diário!E17,IF(Diário!E17&gt;=1,Diário!E17)))</f>
        <v>8</v>
      </c>
      <c r="L18" s="98" t="str">
        <f aca="false">IF(Diário!S17&gt;=1,Diário!S17,IF(Diário!S17&lt;1,"-"))</f>
        <v>-</v>
      </c>
      <c r="M18" s="86"/>
      <c r="N18" s="101" t="n">
        <v>8</v>
      </c>
      <c r="O18" s="96" t="str">
        <f aca="false">IF(Diário!H17&lt;&gt;0,Diário!H17,IF(Diário!H17=0,"-"))</f>
        <v>B</v>
      </c>
      <c r="P18" s="96"/>
      <c r="Q18" s="97" t="n">
        <f aca="false">IF(Diário!G17=0,"-",IF(Diário!G17&lt;100,Diário!G17,IF(Diário!G17&gt;=1,Diário!G17)))</f>
        <v>2</v>
      </c>
      <c r="R18" s="98" t="str">
        <f aca="false">IF(Diário!T17&gt;=1,Diário!T17,IF(Diário!T17&lt;1,"-"))</f>
        <v>-</v>
      </c>
      <c r="S18" s="87"/>
      <c r="T18" s="101" t="n">
        <v>8</v>
      </c>
      <c r="U18" s="96" t="str">
        <f aca="false">IF(Diário!J17&lt;&gt;0,Diário!J17,IF(Diário!J17=0,"-"))</f>
        <v>B</v>
      </c>
      <c r="V18" s="96"/>
      <c r="W18" s="97" t="n">
        <f aca="false">IF(Diário!I17=0,"-",IF(Diário!I17&lt;100,Diário!I17,IF(Diário!I17&gt;=1,Diário!I17)))</f>
        <v>4</v>
      </c>
      <c r="X18" s="98" t="str">
        <f aca="false">IF(Diário!U17&gt;=1,Diário!U17,IF(Diário!U17&lt;1,"-"))</f>
        <v>-</v>
      </c>
      <c r="Y18" s="86"/>
      <c r="Z18" s="102" t="n">
        <v>8</v>
      </c>
      <c r="AA18" s="100" t="str">
        <f aca="false">IF(Diário!K17=0,"-",Diário!K17)</f>
        <v>B</v>
      </c>
      <c r="AB18" s="100"/>
      <c r="AC18" s="100"/>
      <c r="AD18" s="100"/>
    </row>
    <row r="19" customFormat="false" ht="21" hidden="false" customHeight="true" outlineLevel="0" collapsed="false">
      <c r="B19" s="101" t="n">
        <v>9</v>
      </c>
      <c r="C19" s="96" t="str">
        <f aca="false">IF(Diário!D18&lt;&gt;0,Diário!D18,IF(Diário!D18=0,"/"))</f>
        <v>D</v>
      </c>
      <c r="D19" s="96"/>
      <c r="E19" s="97" t="str">
        <f aca="false">IF(Diário!C18=0,"-",IF(Diário!C18&lt;100,Diário!C18,IF(Diário!C18&gt;=1,Diário!C18)))</f>
        <v>-</v>
      </c>
      <c r="F19" s="98" t="str">
        <f aca="false">IF(Diário!R18&gt;=1,Diário!R18,IF(Diário!R18&lt;1,"-"))</f>
        <v>-</v>
      </c>
      <c r="G19" s="85"/>
      <c r="H19" s="101" t="n">
        <v>9</v>
      </c>
      <c r="I19" s="96" t="str">
        <f aca="false">IF(Diário!F18&lt;&gt;0,Diário!F18,IF(Diário!F18=0,"-"))</f>
        <v>Recl.</v>
      </c>
      <c r="J19" s="96"/>
      <c r="K19" s="97" t="str">
        <f aca="false">IF(Diário!E18=0,"-",IF(Diário!E18&lt;100,Diário!E18,IF(Diário!E18&gt;=1,Diário!E18)))</f>
        <v>-</v>
      </c>
      <c r="L19" s="98" t="str">
        <f aca="false">IF(Diário!S18&gt;=1,Diário!S18,IF(Diário!S18&lt;1,"-"))</f>
        <v>-</v>
      </c>
      <c r="M19" s="86"/>
      <c r="N19" s="101" t="n">
        <v>9</v>
      </c>
      <c r="O19" s="96" t="str">
        <f aca="false">IF(Diário!H18&lt;&gt;0,Diário!H18,IF(Diário!H18=0,"-"))</f>
        <v>Recl.</v>
      </c>
      <c r="P19" s="96"/>
      <c r="Q19" s="97" t="str">
        <f aca="false">IF(Diário!G18=0,"-",IF(Diário!G18&lt;100,Diário!G18,IF(Diário!G18&gt;=1,Diário!G18)))</f>
        <v>-</v>
      </c>
      <c r="R19" s="98" t="str">
        <f aca="false">IF(Diário!T18&gt;=1,Diário!T18,IF(Diário!T18&lt;1,"-"))</f>
        <v>-</v>
      </c>
      <c r="S19" s="87"/>
      <c r="T19" s="101" t="n">
        <v>9</v>
      </c>
      <c r="U19" s="96" t="str">
        <f aca="false">IF(Diário!J18&lt;&gt;0,Diário!J18,IF(Diário!J18=0,"-"))</f>
        <v>Recl.</v>
      </c>
      <c r="V19" s="96"/>
      <c r="W19" s="97" t="str">
        <f aca="false">IF(Diário!I18=0,"-",IF(Diário!I18&lt;100,Diário!I18,IF(Diário!I18&gt;=1,Diário!I18)))</f>
        <v>-</v>
      </c>
      <c r="X19" s="98" t="str">
        <f aca="false">IF(Diário!U18&gt;=1,Diário!U18,IF(Diário!U18&lt;1,"-"))</f>
        <v>-</v>
      </c>
      <c r="Y19" s="86"/>
      <c r="Z19" s="102" t="n">
        <v>9</v>
      </c>
      <c r="AA19" s="100" t="str">
        <f aca="false">IF(Diário!K18=0,"-",Diário!K18)</f>
        <v>Recl.</v>
      </c>
      <c r="AB19" s="100"/>
      <c r="AC19" s="100"/>
      <c r="AD19" s="100"/>
    </row>
    <row r="20" customFormat="false" ht="21" hidden="false" customHeight="true" outlineLevel="0" collapsed="false">
      <c r="B20" s="101" t="n">
        <v>10</v>
      </c>
      <c r="C20" s="96" t="str">
        <f aca="false">IF(Diário!D19&lt;&gt;0,Diário!D19,IF(Diário!D19=0,"/"))</f>
        <v>B</v>
      </c>
      <c r="D20" s="96"/>
      <c r="E20" s="97" t="str">
        <f aca="false">IF(Diário!C19=0,"-",IF(Diário!C19&lt;100,Diário!C19,IF(Diário!C19&gt;=1,Diário!C19)))</f>
        <v>-</v>
      </c>
      <c r="F20" s="98" t="str">
        <f aca="false">IF(Diário!R19&gt;=1,Diário!R19,IF(Diário!R19&lt;1,"-"))</f>
        <v>-</v>
      </c>
      <c r="G20" s="85"/>
      <c r="H20" s="101" t="n">
        <v>10</v>
      </c>
      <c r="I20" s="96" t="str">
        <f aca="false">IF(Diário!F19&lt;&gt;0,Diário!F19,IF(Diário!F19=0,"-"))</f>
        <v>C</v>
      </c>
      <c r="J20" s="96"/>
      <c r="K20" s="97" t="str">
        <f aca="false">IF(Diário!E19=0,"-",IF(Diário!E19&lt;100,Diário!E19,IF(Diário!E19&gt;=1,Diário!E19)))</f>
        <v>-</v>
      </c>
      <c r="L20" s="98" t="str">
        <f aca="false">IF(Diário!S19&gt;=1,Diário!S19,IF(Diário!S19&lt;1,"-"))</f>
        <v>-</v>
      </c>
      <c r="M20" s="86"/>
      <c r="N20" s="101" t="n">
        <v>10</v>
      </c>
      <c r="O20" s="96" t="str">
        <f aca="false">IF(Diário!H19&lt;&gt;0,Diário!H19,IF(Diário!H19=0,"-"))</f>
        <v>C</v>
      </c>
      <c r="P20" s="96"/>
      <c r="Q20" s="97" t="n">
        <f aca="false">IF(Diário!G19=0,"-",IF(Diário!G19&lt;100,Diário!G19,IF(Diário!G19&gt;=1,Diário!G19)))</f>
        <v>2</v>
      </c>
      <c r="R20" s="98" t="str">
        <f aca="false">IF(Diário!T19&gt;=1,Diário!T19,IF(Diário!T19&lt;1,"-"))</f>
        <v>-</v>
      </c>
      <c r="S20" s="87"/>
      <c r="T20" s="101" t="n">
        <v>10</v>
      </c>
      <c r="U20" s="96" t="str">
        <f aca="false">IF(Diário!J19&lt;&gt;0,Diário!J19,IF(Diário!J19=0,"-"))</f>
        <v>B</v>
      </c>
      <c r="V20" s="96"/>
      <c r="W20" s="97" t="n">
        <f aca="false">IF(Diário!I19=0,"-",IF(Diário!I19&lt;100,Diário!I19,IF(Diário!I19&gt;=1,Diário!I19)))</f>
        <v>4</v>
      </c>
      <c r="X20" s="98" t="str">
        <f aca="false">IF(Diário!U19&gt;=1,Diário!U19,IF(Diário!U19&lt;1,"-"))</f>
        <v>-</v>
      </c>
      <c r="Y20" s="86"/>
      <c r="Z20" s="102" t="n">
        <v>10</v>
      </c>
      <c r="AA20" s="100" t="str">
        <f aca="false">IF(Diário!K19=0,"-",Diário!K19)</f>
        <v>B</v>
      </c>
      <c r="AB20" s="100"/>
      <c r="AC20" s="100"/>
      <c r="AD20" s="100"/>
    </row>
    <row r="21" customFormat="false" ht="21" hidden="false" customHeight="true" outlineLevel="0" collapsed="false">
      <c r="B21" s="101" t="n">
        <v>11</v>
      </c>
      <c r="C21" s="96" t="str">
        <f aca="false">IF(Diário!D20&lt;&gt;0,Diário!D20,IF(Diário!D20=0,"/"))</f>
        <v>B</v>
      </c>
      <c r="D21" s="96"/>
      <c r="E21" s="97" t="str">
        <f aca="false">IF(Diário!C20=0,"-",IF(Diário!C20&lt;100,Diário!C20,IF(Diário!C20&gt;=1,Diário!C20)))</f>
        <v>-</v>
      </c>
      <c r="F21" s="98" t="str">
        <f aca="false">IF(Diário!R20&gt;=1,Diário!R20,IF(Diário!R20&lt;1,"-"))</f>
        <v>-</v>
      </c>
      <c r="G21" s="85"/>
      <c r="H21" s="101" t="n">
        <v>11</v>
      </c>
      <c r="I21" s="96" t="str">
        <f aca="false">IF(Diário!F20&lt;&gt;0,Diário!F20,IF(Diário!F20=0,"-"))</f>
        <v>C</v>
      </c>
      <c r="J21" s="96"/>
      <c r="K21" s="97" t="str">
        <f aca="false">IF(Diário!E20=0,"-",IF(Diário!E20&lt;100,Diário!E20,IF(Diário!E20&gt;=1,Diário!E20)))</f>
        <v>-</v>
      </c>
      <c r="L21" s="98" t="str">
        <f aca="false">IF(Diário!S20&gt;=1,Diário!S20,IF(Diário!S20&lt;1,"-"))</f>
        <v>-</v>
      </c>
      <c r="M21" s="86"/>
      <c r="N21" s="101" t="n">
        <v>11</v>
      </c>
      <c r="O21" s="96" t="str">
        <f aca="false">IF(Diário!H20&lt;&gt;0,Diário!H20,IF(Diário!H20=0,"-"))</f>
        <v>B</v>
      </c>
      <c r="P21" s="96"/>
      <c r="Q21" s="97" t="str">
        <f aca="false">IF(Diário!G20=0,"-",IF(Diário!G20&lt;100,Diário!G20,IF(Diário!G20&gt;=1,Diário!G20)))</f>
        <v>-</v>
      </c>
      <c r="R21" s="98" t="str">
        <f aca="false">IF(Diário!T20&gt;=1,Diário!T20,IF(Diário!T20&lt;1,"-"))</f>
        <v>-</v>
      </c>
      <c r="S21" s="87"/>
      <c r="T21" s="101" t="n">
        <v>11</v>
      </c>
      <c r="U21" s="96" t="str">
        <f aca="false">IF(Diário!J20&lt;&gt;0,Diário!J20,IF(Diário!J20=0,"-"))</f>
        <v>A</v>
      </c>
      <c r="V21" s="96"/>
      <c r="W21" s="97" t="n">
        <f aca="false">IF(Diário!I20=0,"-",IF(Diário!I20&lt;100,Diário!I20,IF(Diário!I20&gt;=1,Diário!I20)))</f>
        <v>2</v>
      </c>
      <c r="X21" s="98" t="str">
        <f aca="false">IF(Diário!U20&gt;=1,Diário!U20,IF(Diário!U20&lt;1,"-"))</f>
        <v>-</v>
      </c>
      <c r="Y21" s="86"/>
      <c r="Z21" s="102" t="n">
        <v>11</v>
      </c>
      <c r="AA21" s="100" t="str">
        <f aca="false">IF(Diário!K20=0,"-",Diário!K20)</f>
        <v>B</v>
      </c>
      <c r="AB21" s="100"/>
      <c r="AC21" s="100"/>
      <c r="AD21" s="100"/>
    </row>
    <row r="22" customFormat="false" ht="21" hidden="false" customHeight="true" outlineLevel="0" collapsed="false">
      <c r="B22" s="101" t="n">
        <v>12</v>
      </c>
      <c r="C22" s="96" t="str">
        <f aca="false">IF(Diário!D21&lt;&gt;0,Diário!D21,IF(Diário!D21=0,"/"))</f>
        <v>A</v>
      </c>
      <c r="D22" s="96"/>
      <c r="E22" s="97" t="str">
        <f aca="false">IF(Diário!C21=0,"-",IF(Diário!C21&lt;100,Diário!C21,IF(Diário!C21&gt;=1,Diário!C21)))</f>
        <v>-</v>
      </c>
      <c r="F22" s="98" t="str">
        <f aca="false">IF(Diário!R21&gt;=1,Diário!R21,IF(Diário!R21&lt;1,"-"))</f>
        <v>-</v>
      </c>
      <c r="G22" s="85"/>
      <c r="H22" s="101" t="n">
        <v>12</v>
      </c>
      <c r="I22" s="96" t="str">
        <f aca="false">IF(Diário!F21&lt;&gt;0,Diário!F21,IF(Diário!F21=0,"-"))</f>
        <v>C</v>
      </c>
      <c r="J22" s="96"/>
      <c r="K22" s="97" t="str">
        <f aca="false">IF(Diário!E21=0,"-",IF(Diário!E21&lt;100,Diário!E21,IF(Diário!E21&gt;=1,Diário!E21)))</f>
        <v>-</v>
      </c>
      <c r="L22" s="98" t="str">
        <f aca="false">IF(Diário!S21&gt;=1,Diário!S21,IF(Diário!S21&lt;1,"-"))</f>
        <v>-</v>
      </c>
      <c r="M22" s="86"/>
      <c r="N22" s="101" t="n">
        <v>12</v>
      </c>
      <c r="O22" s="96" t="str">
        <f aca="false">IF(Diário!H21&lt;&gt;0,Diário!H21,IF(Diário!H21=0,"-"))</f>
        <v>C</v>
      </c>
      <c r="P22" s="96"/>
      <c r="Q22" s="97" t="n">
        <f aca="false">IF(Diário!G21=0,"-",IF(Diário!G21&lt;100,Diário!G21,IF(Diário!G21&gt;=1,Diário!G21)))</f>
        <v>2</v>
      </c>
      <c r="R22" s="98" t="str">
        <f aca="false">IF(Diário!T21&gt;=1,Diário!T21,IF(Diário!T21&lt;1,"-"))</f>
        <v>-</v>
      </c>
      <c r="S22" s="87"/>
      <c r="T22" s="101" t="n">
        <v>12</v>
      </c>
      <c r="U22" s="96" t="str">
        <f aca="false">IF(Diário!J21&lt;&gt;0,Diário!J21,IF(Diário!J21=0,"-"))</f>
        <v>A</v>
      </c>
      <c r="V22" s="96"/>
      <c r="W22" s="97" t="n">
        <f aca="false">IF(Diário!I21=0,"-",IF(Diário!I21&lt;100,Diário!I21,IF(Diário!I21&gt;=1,Diário!I21)))</f>
        <v>6</v>
      </c>
      <c r="X22" s="98" t="str">
        <f aca="false">IF(Diário!U21&gt;=1,Diário!U21,IF(Diário!U21&lt;1,"-"))</f>
        <v>-</v>
      </c>
      <c r="Y22" s="86"/>
      <c r="Z22" s="102" t="n">
        <v>12</v>
      </c>
      <c r="AA22" s="100" t="str">
        <f aca="false">IF(Diário!K21=0,"-",Diário!K21)</f>
        <v>B</v>
      </c>
      <c r="AB22" s="100"/>
      <c r="AC22" s="100"/>
      <c r="AD22" s="100"/>
    </row>
    <row r="23" customFormat="false" ht="21" hidden="false" customHeight="true" outlineLevel="0" collapsed="false">
      <c r="B23" s="101" t="n">
        <v>13</v>
      </c>
      <c r="C23" s="96" t="str">
        <f aca="false">IF(Diário!D22&lt;&gt;0,Diário!D22,IF(Diário!D22=0,"/"))</f>
        <v>E</v>
      </c>
      <c r="D23" s="96"/>
      <c r="E23" s="97" t="str">
        <f aca="false">IF(Diário!C22=0,"-",IF(Diário!C22&lt;100,Diário!C22,IF(Diário!C22&gt;=1,Diário!C22)))</f>
        <v>-</v>
      </c>
      <c r="F23" s="98" t="str">
        <f aca="false">IF(Diário!R22&gt;=1,Diário!R22,IF(Diário!R22&lt;1,"-"))</f>
        <v>-</v>
      </c>
      <c r="G23" s="85"/>
      <c r="H23" s="101" t="n">
        <v>13</v>
      </c>
      <c r="I23" s="96" t="str">
        <f aca="false">IF(Diário!F22&lt;&gt;0,Diário!F22,IF(Diário!F22=0,"-"))</f>
        <v>E</v>
      </c>
      <c r="J23" s="96"/>
      <c r="K23" s="97" t="str">
        <f aca="false">IF(Diário!E22=0,"-",IF(Diário!E22&lt;100,Diário!E22,IF(Diário!E22&gt;=1,Diário!E22)))</f>
        <v>-</v>
      </c>
      <c r="L23" s="98" t="str">
        <f aca="false">IF(Diário!S22&gt;=1,Diário!S22,IF(Diário!S22&lt;1,"-"))</f>
        <v>-</v>
      </c>
      <c r="M23" s="86"/>
      <c r="N23" s="101" t="n">
        <v>13</v>
      </c>
      <c r="O23" s="96" t="str">
        <f aca="false">IF(Diário!H22&lt;&gt;0,Diário!H22,IF(Diário!H22=0,"-"))</f>
        <v>E</v>
      </c>
      <c r="P23" s="96"/>
      <c r="Q23" s="97" t="str">
        <f aca="false">IF(Diário!G22=0,"-",IF(Diário!G22&lt;100,Diário!G22,IF(Diário!G22&gt;=1,Diário!G22)))</f>
        <v>-</v>
      </c>
      <c r="R23" s="98" t="str">
        <f aca="false">IF(Diário!T22&gt;=1,Diário!T22,IF(Diário!T22&lt;1,"-"))</f>
        <v>-</v>
      </c>
      <c r="S23" s="87"/>
      <c r="T23" s="101" t="n">
        <v>13</v>
      </c>
      <c r="U23" s="96" t="str">
        <f aca="false">IF(Diário!J22&lt;&gt;0,Diário!J22,IF(Diário!J22=0,"-"))</f>
        <v>T</v>
      </c>
      <c r="V23" s="96"/>
      <c r="W23" s="97" t="str">
        <f aca="false">IF(Diário!I22=0,"-",IF(Diário!I22&lt;100,Diário!I22,IF(Diário!I22&gt;=1,Diário!I22)))</f>
        <v>-</v>
      </c>
      <c r="X23" s="98" t="str">
        <f aca="false">IF(Diário!U22&gt;=1,Diário!U22,IF(Diário!U22&lt;1,"-"))</f>
        <v>-</v>
      </c>
      <c r="Y23" s="86"/>
      <c r="Z23" s="102" t="n">
        <v>13</v>
      </c>
      <c r="AA23" s="100" t="str">
        <f aca="false">IF(Diário!K22=0,"-",Diário!K22)</f>
        <v>T</v>
      </c>
      <c r="AB23" s="100"/>
      <c r="AC23" s="100"/>
      <c r="AD23" s="100"/>
    </row>
    <row r="24" customFormat="false" ht="21.95" hidden="false" customHeight="true" outlineLevel="0" collapsed="false">
      <c r="B24" s="101" t="n">
        <v>14</v>
      </c>
      <c r="C24" s="96" t="str">
        <f aca="false">IF(Diário!D23&lt;&gt;0,Diário!D23,IF(Diário!D23=0,"/"))</f>
        <v>E</v>
      </c>
      <c r="D24" s="96"/>
      <c r="E24" s="97" t="str">
        <f aca="false">IF(Diário!C23=0,"-",IF(Diário!C23&lt;100,Diário!C23,IF(Diário!C23&gt;=1,Diário!C23)))</f>
        <v>-</v>
      </c>
      <c r="F24" s="98" t="str">
        <f aca="false">IF(Diário!R23&gt;=1,Diário!R23,IF(Diário!R23&lt;1,"-"))</f>
        <v>-</v>
      </c>
      <c r="G24" s="85"/>
      <c r="H24" s="101" t="n">
        <v>14</v>
      </c>
      <c r="I24" s="96" t="str">
        <f aca="false">IF(Diário!F23&lt;&gt;0,Diário!F23,IF(Diário!F23=0,"-"))</f>
        <v>E</v>
      </c>
      <c r="J24" s="96"/>
      <c r="K24" s="97" t="str">
        <f aca="false">IF(Diário!E23=0,"-",IF(Diário!E23&lt;100,Diário!E23,IF(Diário!E23&gt;=1,Diário!E23)))</f>
        <v>-</v>
      </c>
      <c r="L24" s="98" t="str">
        <f aca="false">IF(Diário!S23&gt;=1,Diário!S23,IF(Diário!S23&lt;1,"-"))</f>
        <v>-</v>
      </c>
      <c r="M24" s="86"/>
      <c r="N24" s="101" t="n">
        <v>14</v>
      </c>
      <c r="O24" s="96" t="str">
        <f aca="false">IF(Diário!H23&lt;&gt;0,Diário!H23,IF(Diário!H23=0,"-"))</f>
        <v>E</v>
      </c>
      <c r="P24" s="96"/>
      <c r="Q24" s="97" t="str">
        <f aca="false">IF(Diário!G23=0,"-",IF(Diário!G23&lt;100,Diário!G23,IF(Diário!G23&gt;=1,Diário!G23)))</f>
        <v>-</v>
      </c>
      <c r="R24" s="98" t="str">
        <f aca="false">IF(Diário!T23&gt;=1,Diário!T23,IF(Diário!T23&lt;1,"-"))</f>
        <v>-</v>
      </c>
      <c r="S24" s="87"/>
      <c r="T24" s="101" t="n">
        <v>14</v>
      </c>
      <c r="U24" s="96" t="str">
        <f aca="false">IF(Diário!J23&lt;&gt;0,Diário!J23,IF(Diário!J23=0,"-"))</f>
        <v>T</v>
      </c>
      <c r="V24" s="96"/>
      <c r="W24" s="97" t="str">
        <f aca="false">IF(Diário!I23=0,"-",IF(Diário!I23&lt;100,Diário!I23,IF(Diário!I23&gt;=1,Diário!I23)))</f>
        <v>-</v>
      </c>
      <c r="X24" s="98" t="str">
        <f aca="false">IF(Diário!U23&gt;=1,Diário!U23,IF(Diário!U23&lt;1,"-"))</f>
        <v>-</v>
      </c>
      <c r="Y24" s="86"/>
      <c r="Z24" s="102" t="n">
        <v>14</v>
      </c>
      <c r="AA24" s="100" t="str">
        <f aca="false">IF(Diário!K23=0,"-",Diário!K23)</f>
        <v>T</v>
      </c>
      <c r="AB24" s="100"/>
      <c r="AC24" s="100"/>
      <c r="AD24" s="100"/>
    </row>
    <row r="25" customFormat="false" ht="21.95" hidden="false" customHeight="true" outlineLevel="0" collapsed="false">
      <c r="B25" s="101" t="n">
        <v>15</v>
      </c>
      <c r="C25" s="96" t="str">
        <f aca="false">IF(Diário!D24&lt;&gt;0,Diário!D24,IF(Diário!D24=0,"/"))</f>
        <v>A</v>
      </c>
      <c r="D25" s="96"/>
      <c r="E25" s="97" t="str">
        <f aca="false">IF(Diário!C24=0,"-",IF(Diário!C24&lt;100,Diário!C24,IF(Diário!C24&gt;=1,Diário!C24)))</f>
        <v>-</v>
      </c>
      <c r="F25" s="98" t="str">
        <f aca="false">IF(Diário!R24&gt;=1,Diário!R24,IF(Diário!R24&lt;1,"-"))</f>
        <v>-</v>
      </c>
      <c r="G25" s="85"/>
      <c r="H25" s="101" t="n">
        <v>15</v>
      </c>
      <c r="I25" s="96" t="str">
        <f aca="false">IF(Diário!F24&lt;&gt;0,Diário!F24,IF(Diário!F24=0,"-"))</f>
        <v>C</v>
      </c>
      <c r="J25" s="96"/>
      <c r="K25" s="97" t="n">
        <f aca="false">IF(Diário!E24=0,"-",IF(Diário!E24&lt;100,Diário!E24,IF(Diário!E24&gt;=1,Diário!E24)))</f>
        <v>4</v>
      </c>
      <c r="L25" s="98" t="str">
        <f aca="false">IF(Diário!S24&gt;=1,Diário!S24,IF(Diário!S24&lt;1,"-"))</f>
        <v>-</v>
      </c>
      <c r="M25" s="86"/>
      <c r="N25" s="101" t="n">
        <v>15</v>
      </c>
      <c r="O25" s="96" t="str">
        <f aca="false">IF(Diário!H24&lt;&gt;0,Diário!H24,IF(Diário!H24=0,"-"))</f>
        <v>C</v>
      </c>
      <c r="P25" s="96"/>
      <c r="Q25" s="97" t="str">
        <f aca="false">IF(Diário!G24=0,"-",IF(Diário!G24&lt;100,Diário!G24,IF(Diário!G24&gt;=1,Diário!G24)))</f>
        <v>-</v>
      </c>
      <c r="R25" s="98" t="str">
        <f aca="false">IF(Diário!T24&gt;=1,Diário!T24,IF(Diário!T24&lt;1,"-"))</f>
        <v>-</v>
      </c>
      <c r="S25" s="87"/>
      <c r="T25" s="101" t="n">
        <v>15</v>
      </c>
      <c r="U25" s="96" t="str">
        <f aca="false">IF(Diário!J24&lt;&gt;0,Diário!J24,IF(Diário!J24=0,"-"))</f>
        <v>B</v>
      </c>
      <c r="V25" s="96"/>
      <c r="W25" s="97" t="n">
        <f aca="false">IF(Diário!I24=0,"-",IF(Diário!I24&lt;100,Diário!I24,IF(Diário!I24&gt;=1,Diário!I24)))</f>
        <v>6</v>
      </c>
      <c r="X25" s="98" t="str">
        <f aca="false">IF(Diário!U24&gt;=1,Diário!U24,IF(Diário!U24&lt;1,"-"))</f>
        <v>-</v>
      </c>
      <c r="Y25" s="86"/>
      <c r="Z25" s="102" t="n">
        <v>15</v>
      </c>
      <c r="AA25" s="100" t="str">
        <f aca="false">IF(Diário!K24=0,"-",Diário!K24)</f>
        <v>B</v>
      </c>
      <c r="AB25" s="100"/>
      <c r="AC25" s="100"/>
      <c r="AD25" s="100"/>
    </row>
    <row r="26" customFormat="false" ht="21.95" hidden="false" customHeight="true" outlineLevel="0" collapsed="false">
      <c r="B26" s="101" t="n">
        <v>16</v>
      </c>
      <c r="C26" s="96" t="str">
        <f aca="false">IF(Diário!D25&lt;&gt;0,Diário!D25,IF(Diário!D25=0,"/"))</f>
        <v>B</v>
      </c>
      <c r="D26" s="96"/>
      <c r="E26" s="97" t="str">
        <f aca="false">IF(Diário!C25=0,"-",IF(Diário!C25&lt;100,Diário!C25,IF(Diário!C25&gt;=1,Diário!C25)))</f>
        <v>-</v>
      </c>
      <c r="F26" s="98" t="str">
        <f aca="false">IF(Diário!R25&gt;=1,Diário!R25,IF(Diário!R25&lt;1,"-"))</f>
        <v>-</v>
      </c>
      <c r="G26" s="85"/>
      <c r="H26" s="101" t="n">
        <v>16</v>
      </c>
      <c r="I26" s="96" t="str">
        <f aca="false">IF(Diário!F25&lt;&gt;0,Diário!F25,IF(Diário!F25=0,"-"))</f>
        <v>B</v>
      </c>
      <c r="J26" s="96"/>
      <c r="K26" s="97" t="str">
        <f aca="false">IF(Diário!E25=0,"-",IF(Diário!E25&lt;100,Diário!E25,IF(Diário!E25&gt;=1,Diário!E25)))</f>
        <v>-</v>
      </c>
      <c r="L26" s="98" t="str">
        <f aca="false">IF(Diário!S25&gt;=1,Diário!S25,IF(Diário!S25&lt;1,"-"))</f>
        <v>-</v>
      </c>
      <c r="M26" s="86"/>
      <c r="N26" s="101" t="n">
        <v>16</v>
      </c>
      <c r="O26" s="96" t="str">
        <f aca="false">IF(Diário!H25&lt;&gt;0,Diário!H25,IF(Diário!H25=0,"-"))</f>
        <v>B</v>
      </c>
      <c r="P26" s="96"/>
      <c r="Q26" s="97" t="str">
        <f aca="false">IF(Diário!G25=0,"-",IF(Diário!G25&lt;100,Diário!G25,IF(Diário!G25&gt;=1,Diário!G25)))</f>
        <v>-</v>
      </c>
      <c r="R26" s="98" t="str">
        <f aca="false">IF(Diário!T25&gt;=1,Diário!T25,IF(Diário!T25&lt;1,"-"))</f>
        <v>-</v>
      </c>
      <c r="S26" s="87"/>
      <c r="T26" s="101" t="n">
        <v>16</v>
      </c>
      <c r="U26" s="96" t="str">
        <f aca="false">IF(Diário!J25&lt;&gt;0,Diário!J25,IF(Diário!J25=0,"-"))</f>
        <v>A</v>
      </c>
      <c r="V26" s="96"/>
      <c r="W26" s="97" t="n">
        <f aca="false">IF(Diário!I25=0,"-",IF(Diário!I25&lt;100,Diário!I25,IF(Diário!I25&gt;=1,Diário!I25)))</f>
        <v>2</v>
      </c>
      <c r="X26" s="98" t="str">
        <f aca="false">IF(Diário!U25&gt;=1,Diário!U25,IF(Diário!U25&lt;1,"-"))</f>
        <v>-</v>
      </c>
      <c r="Y26" s="86"/>
      <c r="Z26" s="102" t="n">
        <v>16</v>
      </c>
      <c r="AA26" s="100" t="str">
        <f aca="false">IF(Diário!K25=0,"-",Diário!K25)</f>
        <v>B</v>
      </c>
      <c r="AB26" s="100"/>
      <c r="AC26" s="100"/>
      <c r="AD26" s="100"/>
    </row>
    <row r="27" customFormat="false" ht="21.95" hidden="false" customHeight="true" outlineLevel="0" collapsed="false">
      <c r="B27" s="101" t="n">
        <v>17</v>
      </c>
      <c r="C27" s="96" t="str">
        <f aca="false">IF(Diário!D26&lt;&gt;0,Diário!D26,IF(Diário!D26=0,"/"))</f>
        <v>A</v>
      </c>
      <c r="D27" s="96"/>
      <c r="E27" s="97" t="str">
        <f aca="false">IF(Diário!C26=0,"-",IF(Diário!C26&lt;100,Diário!C26,IF(Diário!C26&gt;=1,Diário!C26)))</f>
        <v>-</v>
      </c>
      <c r="F27" s="98" t="str">
        <f aca="false">IF(Diário!R26&gt;=1,Diário!R26,IF(Diário!R26&lt;1,"-"))</f>
        <v>-</v>
      </c>
      <c r="G27" s="85"/>
      <c r="H27" s="101" t="n">
        <v>17</v>
      </c>
      <c r="I27" s="96" t="str">
        <f aca="false">IF(Diário!F26&lt;&gt;0,Diário!F26,IF(Diário!F26=0,"-"))</f>
        <v>C</v>
      </c>
      <c r="J27" s="96"/>
      <c r="K27" s="97" t="n">
        <f aca="false">IF(Diário!E26=0,"-",IF(Diário!E26&lt;100,Diário!E26,IF(Diário!E26&gt;=1,Diário!E26)))</f>
        <v>2</v>
      </c>
      <c r="L27" s="98" t="str">
        <f aca="false">IF(Diário!S26&gt;=1,Diário!S26,IF(Diário!S26&lt;1,"-"))</f>
        <v>-</v>
      </c>
      <c r="M27" s="86"/>
      <c r="N27" s="101" t="n">
        <v>17</v>
      </c>
      <c r="O27" s="96" t="str">
        <f aca="false">IF(Diário!H26&lt;&gt;0,Diário!H26,IF(Diário!H26=0,"-"))</f>
        <v>C</v>
      </c>
      <c r="P27" s="96"/>
      <c r="Q27" s="97" t="n">
        <f aca="false">IF(Diário!G26=0,"-",IF(Diário!G26&lt;100,Diário!G26,IF(Diário!G26&gt;=1,Diário!G26)))</f>
        <v>6</v>
      </c>
      <c r="R27" s="98" t="str">
        <f aca="false">IF(Diário!T26&gt;=1,Diário!T26,IF(Diário!T26&lt;1,"-"))</f>
        <v>-</v>
      </c>
      <c r="S27" s="87"/>
      <c r="T27" s="101" t="n">
        <v>17</v>
      </c>
      <c r="U27" s="96" t="str">
        <f aca="false">IF(Diário!J26&lt;&gt;0,Diário!J26,IF(Diário!J26=0,"-"))</f>
        <v>B</v>
      </c>
      <c r="V27" s="96"/>
      <c r="W27" s="97" t="str">
        <f aca="false">IF(Diário!I26=0,"-",IF(Diário!I26&lt;100,Diário!I26,IF(Diário!I26&gt;=1,Diário!I26)))</f>
        <v>-</v>
      </c>
      <c r="X27" s="98" t="str">
        <f aca="false">IF(Diário!U26&gt;=1,Diário!U26,IF(Diário!U26&lt;1,"-"))</f>
        <v>-</v>
      </c>
      <c r="Y27" s="86"/>
      <c r="Z27" s="102" t="n">
        <v>17</v>
      </c>
      <c r="AA27" s="100" t="str">
        <f aca="false">IF(Diário!K26=0,"-",Diário!K26)</f>
        <v>B</v>
      </c>
      <c r="AB27" s="100"/>
      <c r="AC27" s="100"/>
      <c r="AD27" s="100"/>
    </row>
    <row r="28" customFormat="false" ht="21" hidden="false" customHeight="true" outlineLevel="0" collapsed="false">
      <c r="B28" s="101" t="n">
        <v>18</v>
      </c>
      <c r="C28" s="96" t="str">
        <f aca="false">IF(Diário!D27&lt;&gt;0,Diário!D27,IF(Diário!D27=0,"/"))</f>
        <v>D</v>
      </c>
      <c r="D28" s="96"/>
      <c r="E28" s="97" t="str">
        <f aca="false">IF(Diário!C27=0,"-",IF(Diário!C27&lt;100,Diário!C27,IF(Diário!C27&gt;=1,Diário!C27)))</f>
        <v>-</v>
      </c>
      <c r="F28" s="98" t="n">
        <f aca="false">IF(Diário!R27&gt;=1,Diário!R27,IF(Diário!R27&lt;1,"-"))</f>
        <v>12</v>
      </c>
      <c r="G28" s="85"/>
      <c r="H28" s="101" t="n">
        <v>18</v>
      </c>
      <c r="I28" s="96" t="str">
        <f aca="false">IF(Diário!F27&lt;&gt;0,Diário!F27,IF(Diário!F27=0,"-"))</f>
        <v>C</v>
      </c>
      <c r="J28" s="96"/>
      <c r="K28" s="97" t="n">
        <f aca="false">IF(Diário!E27=0,"-",IF(Diário!E27&lt;100,Diário!E27,IF(Diário!E27&gt;=1,Diário!E27)))</f>
        <v>10</v>
      </c>
      <c r="L28" s="98" t="str">
        <f aca="false">IF(Diário!S27&gt;=1,Diário!S27,IF(Diário!S27&lt;1,"-"))</f>
        <v>-</v>
      </c>
      <c r="M28" s="86"/>
      <c r="N28" s="101" t="n">
        <v>18</v>
      </c>
      <c r="O28" s="96" t="str">
        <f aca="false">IF(Diário!H27&lt;&gt;0,Diário!H27,IF(Diário!H27=0,"-"))</f>
        <v>C</v>
      </c>
      <c r="P28" s="96"/>
      <c r="Q28" s="97" t="n">
        <f aca="false">IF(Diário!G27=0,"-",IF(Diário!G27&lt;100,Diário!G27,IF(Diário!G27&gt;=1,Diário!G27)))</f>
        <v>8</v>
      </c>
      <c r="R28" s="98" t="str">
        <f aca="false">IF(Diário!T27&gt;=1,Diário!T27,IF(Diário!T27&lt;1,"-"))</f>
        <v>-</v>
      </c>
      <c r="S28" s="87"/>
      <c r="T28" s="101" t="n">
        <v>18</v>
      </c>
      <c r="U28" s="96" t="str">
        <f aca="false">IF(Diário!J27&lt;&gt;0,Diário!J27,IF(Diário!J27=0,"-"))</f>
        <v>A</v>
      </c>
      <c r="V28" s="96"/>
      <c r="W28" s="97" t="n">
        <f aca="false">IF(Diário!I27=0,"-",IF(Diário!I27&lt;100,Diário!I27,IF(Diário!I27&gt;=1,Diário!I27)))</f>
        <v>3</v>
      </c>
      <c r="X28" s="98" t="str">
        <f aca="false">IF(Diário!U27&gt;=1,Diário!U27,IF(Diário!U27&lt;1,"-"))</f>
        <v>-</v>
      </c>
      <c r="Y28" s="86"/>
      <c r="Z28" s="102" t="n">
        <v>18</v>
      </c>
      <c r="AA28" s="100" t="str">
        <f aca="false">IF(Diário!K27=0,"-",Diário!K27)</f>
        <v>B</v>
      </c>
      <c r="AB28" s="100"/>
      <c r="AC28" s="100"/>
      <c r="AD28" s="100"/>
    </row>
    <row r="29" customFormat="false" ht="21" hidden="false" customHeight="true" outlineLevel="0" collapsed="false">
      <c r="B29" s="101" t="n">
        <v>19</v>
      </c>
      <c r="C29" s="96" t="str">
        <f aca="false">IF(Diário!D28&lt;&gt;0,Diário!D28,IF(Diário!D28=0,"/"))</f>
        <v>E</v>
      </c>
      <c r="D29" s="96"/>
      <c r="E29" s="97" t="str">
        <f aca="false">IF(Diário!C28=0,"-",IF(Diário!C28&lt;100,Diário!C28,IF(Diário!C28&gt;=1,Diário!C28)))</f>
        <v>-</v>
      </c>
      <c r="F29" s="98" t="str">
        <f aca="false">IF(Diário!R28&gt;=1,Diário!R28,IF(Diário!R28&lt;1,"-"))</f>
        <v>-</v>
      </c>
      <c r="G29" s="85"/>
      <c r="H29" s="101" t="n">
        <v>19</v>
      </c>
      <c r="I29" s="96" t="str">
        <f aca="false">IF(Diário!F28&lt;&gt;0,Diário!F28,IF(Diário!F28=0,"-"))</f>
        <v>E</v>
      </c>
      <c r="J29" s="96"/>
      <c r="K29" s="97" t="str">
        <f aca="false">IF(Diário!E28=0,"-",IF(Diário!E28&lt;100,Diário!E28,IF(Diário!E28&gt;=1,Diário!E28)))</f>
        <v>-</v>
      </c>
      <c r="L29" s="98" t="str">
        <f aca="false">IF(Diário!S28&gt;=1,Diário!S28,IF(Diário!S28&lt;1,"-"))</f>
        <v>-</v>
      </c>
      <c r="M29" s="86"/>
      <c r="N29" s="101" t="n">
        <v>19</v>
      </c>
      <c r="O29" s="96" t="str">
        <f aca="false">IF(Diário!H28&lt;&gt;0,Diário!H28,IF(Diário!H28=0,"-"))</f>
        <v>E</v>
      </c>
      <c r="P29" s="96"/>
      <c r="Q29" s="97" t="str">
        <f aca="false">IF(Diário!G28=0,"-",IF(Diário!G28&lt;100,Diário!G28,IF(Diário!G28&gt;=1,Diário!G28)))</f>
        <v>-</v>
      </c>
      <c r="R29" s="98" t="str">
        <f aca="false">IF(Diário!T28&gt;=1,Diário!T28,IF(Diário!T28&lt;1,"-"))</f>
        <v>-</v>
      </c>
      <c r="S29" s="87"/>
      <c r="T29" s="101" t="n">
        <v>19</v>
      </c>
      <c r="U29" s="96" t="str">
        <f aca="false">IF(Diário!J28&lt;&gt;0,Diário!J28,IF(Diário!J28=0,"-"))</f>
        <v>E</v>
      </c>
      <c r="V29" s="96"/>
      <c r="W29" s="97" t="n">
        <f aca="false">IF(Diário!I28=0,"-",IF(Diário!I28&lt;100,Diário!I28,IF(Diário!I28&gt;=1,Diário!I28)))</f>
        <v>44</v>
      </c>
      <c r="X29" s="98" t="str">
        <f aca="false">IF(Diário!U28&gt;=1,Diário!U28,IF(Diário!U28&lt;1,"-"))</f>
        <v>-</v>
      </c>
      <c r="Y29" s="86"/>
      <c r="Z29" s="102" t="n">
        <v>19</v>
      </c>
      <c r="AA29" s="100" t="str">
        <f aca="false">IF(Diário!K28=0,"-",Diário!K28)</f>
        <v>E</v>
      </c>
      <c r="AB29" s="100"/>
      <c r="AC29" s="100"/>
      <c r="AD29" s="100"/>
    </row>
    <row r="30" customFormat="false" ht="21" hidden="false" customHeight="true" outlineLevel="0" collapsed="false">
      <c r="B30" s="101" t="n">
        <v>20</v>
      </c>
      <c r="C30" s="96" t="str">
        <f aca="false">IF(Diário!D29&lt;&gt;0,Diário!D29,IF(Diário!D29=0,"/"))</f>
        <v>E</v>
      </c>
      <c r="D30" s="96"/>
      <c r="E30" s="97" t="str">
        <f aca="false">IF(Diário!C29=0,"-",IF(Diário!C29&lt;100,Diário!C29,IF(Diário!C29&gt;=1,Diário!C29)))</f>
        <v>-</v>
      </c>
      <c r="F30" s="98" t="str">
        <f aca="false">IF(Diário!R29&gt;=1,Diário!R29,IF(Diário!R29&lt;1,"-"))</f>
        <v>-</v>
      </c>
      <c r="G30" s="85"/>
      <c r="H30" s="101" t="n">
        <v>20</v>
      </c>
      <c r="I30" s="96" t="str">
        <f aca="false">IF(Diário!F29&lt;&gt;0,Diário!F29,IF(Diário!F29=0,"-"))</f>
        <v>E</v>
      </c>
      <c r="J30" s="96"/>
      <c r="K30" s="97" t="str">
        <f aca="false">IF(Diário!E29=0,"-",IF(Diário!E29&lt;100,Diário!E29,IF(Diário!E29&gt;=1,Diário!E29)))</f>
        <v>-</v>
      </c>
      <c r="L30" s="98" t="str">
        <f aca="false">IF(Diário!S29&gt;=1,Diário!S29,IF(Diário!S29&lt;1,"-"))</f>
        <v>-</v>
      </c>
      <c r="M30" s="86"/>
      <c r="N30" s="101" t="n">
        <v>20</v>
      </c>
      <c r="O30" s="96" t="str">
        <f aca="false">IF(Diário!H29&lt;&gt;0,Diário!H29,IF(Diário!H29=0,"-"))</f>
        <v>E</v>
      </c>
      <c r="P30" s="96"/>
      <c r="Q30" s="97" t="str">
        <f aca="false">IF(Diário!G29=0,"-",IF(Diário!G29&lt;100,Diário!G29,IF(Diário!G29&gt;=1,Diário!G29)))</f>
        <v>-</v>
      </c>
      <c r="R30" s="98" t="str">
        <f aca="false">IF(Diário!T29&gt;=1,Diário!T29,IF(Diário!T29&lt;1,"-"))</f>
        <v>-</v>
      </c>
      <c r="S30" s="87"/>
      <c r="T30" s="101" t="n">
        <v>20</v>
      </c>
      <c r="U30" s="96" t="str">
        <f aca="false">IF(Diário!J29&lt;&gt;0,Diário!J29,IF(Diário!J29=0,"-"))</f>
        <v>E</v>
      </c>
      <c r="V30" s="96"/>
      <c r="W30" s="97" t="n">
        <f aca="false">IF(Diário!I29=0,"-",IF(Diário!I29&lt;100,Diário!I29,IF(Diário!I29&gt;=1,Diário!I29)))</f>
        <v>44</v>
      </c>
      <c r="X30" s="98" t="str">
        <f aca="false">IF(Diário!U29&gt;=1,Diário!U29,IF(Diário!U29&lt;1,"-"))</f>
        <v>-</v>
      </c>
      <c r="Y30" s="86"/>
      <c r="Z30" s="102" t="n">
        <v>20</v>
      </c>
      <c r="AA30" s="100" t="str">
        <f aca="false">IF(Diário!K29=0,"-",Diário!K29)</f>
        <v>E</v>
      </c>
      <c r="AB30" s="100"/>
      <c r="AC30" s="100"/>
      <c r="AD30" s="100"/>
    </row>
    <row r="31" customFormat="false" ht="21" hidden="false" customHeight="true" outlineLevel="0" collapsed="false">
      <c r="B31" s="101" t="n">
        <v>21</v>
      </c>
      <c r="C31" s="96" t="str">
        <f aca="false">IF(Diário!D30&lt;&gt;0,Diário!D30,IF(Diário!D30=0,"/"))</f>
        <v>E</v>
      </c>
      <c r="D31" s="96"/>
      <c r="E31" s="97" t="str">
        <f aca="false">IF(Diário!C30=0,"-",IF(Diário!C30&lt;100,Diário!C30,IF(Diário!C30&gt;=1,Diário!C30)))</f>
        <v>-</v>
      </c>
      <c r="F31" s="98" t="str">
        <f aca="false">IF(Diário!R30&gt;=1,Diário!R30,IF(Diário!R30&lt;1,"-"))</f>
        <v>-</v>
      </c>
      <c r="G31" s="85"/>
      <c r="H31" s="101" t="n">
        <v>21</v>
      </c>
      <c r="I31" s="96" t="str">
        <f aca="false">IF(Diário!F30&lt;&gt;0,Diário!F30,IF(Diário!F30=0,"-"))</f>
        <v>E</v>
      </c>
      <c r="J31" s="96"/>
      <c r="K31" s="97" t="str">
        <f aca="false">IF(Diário!E30=0,"-",IF(Diário!E30&lt;100,Diário!E30,IF(Diário!E30&gt;=1,Diário!E30)))</f>
        <v>-</v>
      </c>
      <c r="L31" s="98" t="str">
        <f aca="false">IF(Diário!S30&gt;=1,Diário!S30,IF(Diário!S30&lt;1,"-"))</f>
        <v>-</v>
      </c>
      <c r="M31" s="86"/>
      <c r="N31" s="101" t="n">
        <v>21</v>
      </c>
      <c r="O31" s="96" t="str">
        <f aca="false">IF(Diário!H30&lt;&gt;0,Diário!H30,IF(Diário!H30=0,"-"))</f>
        <v>E</v>
      </c>
      <c r="P31" s="96"/>
      <c r="Q31" s="97" t="str">
        <f aca="false">IF(Diário!G30=0,"-",IF(Diário!G30&lt;100,Diário!G30,IF(Diário!G30&gt;=1,Diário!G30)))</f>
        <v>-</v>
      </c>
      <c r="R31" s="98" t="str">
        <f aca="false">IF(Diário!T30&gt;=1,Diário!T30,IF(Diário!T30&lt;1,"-"))</f>
        <v>-</v>
      </c>
      <c r="S31" s="87"/>
      <c r="T31" s="101" t="n">
        <v>21</v>
      </c>
      <c r="U31" s="96" t="str">
        <f aca="false">IF(Diário!J30&lt;&gt;0,Diário!J30,IF(Diário!J30=0,"-"))</f>
        <v>E</v>
      </c>
      <c r="V31" s="96"/>
      <c r="W31" s="97" t="n">
        <f aca="false">IF(Diário!I30=0,"-",IF(Diário!I30&lt;100,Diário!I30,IF(Diário!I30&gt;=1,Diário!I30)))</f>
        <v>44</v>
      </c>
      <c r="X31" s="98" t="str">
        <f aca="false">IF(Diário!U30&gt;=1,Diário!U30,IF(Diário!U30&lt;1,"-"))</f>
        <v>-</v>
      </c>
      <c r="Y31" s="86"/>
      <c r="Z31" s="102" t="n">
        <v>21</v>
      </c>
      <c r="AA31" s="100" t="str">
        <f aca="false">IF(Diário!K30=0,"-",Diário!K30)</f>
        <v>E</v>
      </c>
      <c r="AB31" s="100"/>
      <c r="AC31" s="100"/>
      <c r="AD31" s="100"/>
    </row>
    <row r="32" customFormat="false" ht="21" hidden="false" customHeight="true" outlineLevel="0" collapsed="false">
      <c r="B32" s="101" t="n">
        <v>22</v>
      </c>
      <c r="C32" s="96" t="str">
        <f aca="false">IF(Diário!D31&lt;&gt;0,Diário!D31,IF(Diário!D31=0,"/"))</f>
        <v>A</v>
      </c>
      <c r="D32" s="96"/>
      <c r="E32" s="97" t="str">
        <f aca="false">IF(Diário!C31=0,"-",IF(Diário!C31&lt;100,Diário!C31,IF(Diário!C31&gt;=1,Diário!C31)))</f>
        <v>-</v>
      </c>
      <c r="F32" s="98" t="str">
        <f aca="false">IF(Diário!R31&gt;=1,Diário!R31,IF(Diário!R31&lt;1,"-"))</f>
        <v>-</v>
      </c>
      <c r="G32" s="85"/>
      <c r="H32" s="101" t="n">
        <v>22</v>
      </c>
      <c r="I32" s="96" t="str">
        <f aca="false">IF(Diário!F31&lt;&gt;0,Diário!F31,IF(Diário!F31=0,"-"))</f>
        <v>C</v>
      </c>
      <c r="J32" s="96"/>
      <c r="K32" s="97" t="str">
        <f aca="false">IF(Diário!E31=0,"-",IF(Diário!E31&lt;100,Diário!E31,IF(Diário!E31&gt;=1,Diário!E31)))</f>
        <v>-</v>
      </c>
      <c r="L32" s="98" t="str">
        <f aca="false">IF(Diário!S31&gt;=1,Diário!S31,IF(Diário!S31&lt;1,"-"))</f>
        <v>-</v>
      </c>
      <c r="M32" s="86"/>
      <c r="N32" s="101" t="n">
        <v>22</v>
      </c>
      <c r="O32" s="96" t="str">
        <f aca="false">IF(Diário!H31&lt;&gt;0,Diário!H31,IF(Diário!H31=0,"-"))</f>
        <v>B</v>
      </c>
      <c r="P32" s="96"/>
      <c r="Q32" s="97" t="n">
        <f aca="false">IF(Diário!G31=0,"-",IF(Diário!G31&lt;100,Diário!G31,IF(Diário!G31&gt;=1,Diário!G31)))</f>
        <v>2</v>
      </c>
      <c r="R32" s="98" t="str">
        <f aca="false">IF(Diário!T31&gt;=1,Diário!T31,IF(Diário!T31&lt;1,"-"))</f>
        <v>-</v>
      </c>
      <c r="S32" s="87"/>
      <c r="T32" s="101" t="n">
        <v>22</v>
      </c>
      <c r="U32" s="96" t="str">
        <f aca="false">IF(Diário!J31&lt;&gt;0,Diário!J31,IF(Diário!J31=0,"-"))</f>
        <v>A</v>
      </c>
      <c r="V32" s="96"/>
      <c r="W32" s="97" t="n">
        <f aca="false">IF(Diário!I31=0,"-",IF(Diário!I31&lt;100,Diário!I31,IF(Diário!I31&gt;=1,Diário!I31)))</f>
        <v>6</v>
      </c>
      <c r="X32" s="98" t="str">
        <f aca="false">IF(Diário!U31&gt;=1,Diário!U31,IF(Diário!U31&lt;1,"-"))</f>
        <v>-</v>
      </c>
      <c r="Y32" s="86"/>
      <c r="Z32" s="102" t="n">
        <v>22</v>
      </c>
      <c r="AA32" s="100" t="str">
        <f aca="false">IF(Diário!K31=0,"-",Diário!K31)</f>
        <v>B</v>
      </c>
      <c r="AB32" s="100"/>
      <c r="AC32" s="100"/>
      <c r="AD32" s="100"/>
    </row>
    <row r="33" customFormat="false" ht="21" hidden="false" customHeight="true" outlineLevel="0" collapsed="false">
      <c r="B33" s="101" t="n">
        <v>23</v>
      </c>
      <c r="C33" s="96" t="str">
        <f aca="false">IF(Diário!D32&lt;&gt;0,Diário!D32,IF(Diário!D32=0,"/"))</f>
        <v>B</v>
      </c>
      <c r="D33" s="96"/>
      <c r="E33" s="97" t="str">
        <f aca="false">IF(Diário!C32=0,"-",IF(Diário!C32&lt;100,Diário!C32,IF(Diário!C32&gt;=1,Diário!C32)))</f>
        <v>-</v>
      </c>
      <c r="F33" s="98" t="str">
        <f aca="false">IF(Diário!R32&gt;=1,Diário!R32,IF(Diário!R32&lt;1,"-"))</f>
        <v>-</v>
      </c>
      <c r="G33" s="85"/>
      <c r="H33" s="101" t="n">
        <v>23</v>
      </c>
      <c r="I33" s="96" t="str">
        <f aca="false">IF(Diário!F32&lt;&gt;0,Diário!F32,IF(Diário!F32=0,"-"))</f>
        <v>D</v>
      </c>
      <c r="J33" s="96"/>
      <c r="K33" s="97" t="str">
        <f aca="false">IF(Diário!E32=0,"-",IF(Diário!E32&lt;100,Diário!E32,IF(Diário!E32&gt;=1,Diário!E32)))</f>
        <v>-</v>
      </c>
      <c r="L33" s="98" t="str">
        <f aca="false">IF(Diário!S32&gt;=1,Diário!S32,IF(Diário!S32&lt;1,"-"))</f>
        <v>-</v>
      </c>
      <c r="M33" s="86"/>
      <c r="N33" s="101" t="n">
        <v>23</v>
      </c>
      <c r="O33" s="96" t="str">
        <f aca="false">IF(Diário!H32&lt;&gt;0,Diário!H32,IF(Diário!H32=0,"-"))</f>
        <v>D</v>
      </c>
      <c r="P33" s="96"/>
      <c r="Q33" s="97" t="str">
        <f aca="false">IF(Diário!G32=0,"-",IF(Diário!G32&lt;100,Diário!G32,IF(Diário!G32&gt;=1,Diário!G32)))</f>
        <v>-</v>
      </c>
      <c r="R33" s="98" t="str">
        <f aca="false">IF(Diário!T32&gt;=1,Diário!T32,IF(Diário!T32&lt;1,"-"))</f>
        <v>-</v>
      </c>
      <c r="S33" s="87"/>
      <c r="T33" s="101" t="n">
        <v>23</v>
      </c>
      <c r="U33" s="96" t="str">
        <f aca="false">IF(Diário!J32&lt;&gt;0,Diário!J32,IF(Diário!J32=0,"-"))</f>
        <v>B</v>
      </c>
      <c r="V33" s="96"/>
      <c r="W33" s="97" t="n">
        <f aca="false">IF(Diário!I32=0,"-",IF(Diário!I32&lt;100,Diário!I32,IF(Diário!I32&gt;=1,Diário!I32)))</f>
        <v>6</v>
      </c>
      <c r="X33" s="98" t="str">
        <f aca="false">IF(Diário!U32&gt;=1,Diário!U32,IF(Diário!U32&lt;1,"-"))</f>
        <v>-</v>
      </c>
      <c r="Y33" s="86"/>
      <c r="Z33" s="102" t="n">
        <v>23</v>
      </c>
      <c r="AA33" s="100" t="str">
        <f aca="false">IF(Diário!K32=0,"-",Diário!K32)</f>
        <v>C</v>
      </c>
      <c r="AB33" s="100"/>
      <c r="AC33" s="100"/>
      <c r="AD33" s="100"/>
    </row>
    <row r="34" customFormat="false" ht="21" hidden="false" customHeight="true" outlineLevel="0" collapsed="false">
      <c r="B34" s="101" t="n">
        <v>24</v>
      </c>
      <c r="C34" s="96" t="str">
        <f aca="false">IF(Diário!D33&lt;&gt;0,Diário!D33,IF(Diário!D33=0,"/"))</f>
        <v>E</v>
      </c>
      <c r="D34" s="96"/>
      <c r="E34" s="97" t="str">
        <f aca="false">IF(Diário!C33=0,"-",IF(Diário!C33&lt;100,Diário!C33,IF(Diário!C33&gt;=1,Diário!C33)))</f>
        <v>-</v>
      </c>
      <c r="F34" s="98" t="str">
        <f aca="false">IF(Diário!R33&gt;=1,Diário!R33,IF(Diário!R33&lt;1,"-"))</f>
        <v>-</v>
      </c>
      <c r="G34" s="85"/>
      <c r="H34" s="101" t="n">
        <v>24</v>
      </c>
      <c r="I34" s="96" t="str">
        <f aca="false">IF(Diário!F33&lt;&gt;0,Diário!F33,IF(Diário!F33=0,"-"))</f>
        <v>C</v>
      </c>
      <c r="J34" s="96"/>
      <c r="K34" s="97" t="str">
        <f aca="false">IF(Diário!E33=0,"-",IF(Diário!E33&lt;100,Diário!E33,IF(Diário!E33&gt;=1,Diário!E33)))</f>
        <v>-</v>
      </c>
      <c r="L34" s="98" t="str">
        <f aca="false">IF(Diário!S33&gt;=1,Diário!S33,IF(Diário!S33&lt;1,"-"))</f>
        <v>-</v>
      </c>
      <c r="M34" s="86"/>
      <c r="N34" s="101" t="n">
        <v>24</v>
      </c>
      <c r="O34" s="96" t="str">
        <f aca="false">IF(Diário!H33&lt;&gt;0,Diário!H33,IF(Diário!H33=0,"-"))</f>
        <v>D</v>
      </c>
      <c r="P34" s="96"/>
      <c r="Q34" s="97" t="str">
        <f aca="false">IF(Diário!G33=0,"-",IF(Diário!G33&lt;100,Diário!G33,IF(Diário!G33&gt;=1,Diário!G33)))</f>
        <v>-</v>
      </c>
      <c r="R34" s="98" t="str">
        <f aca="false">IF(Diário!T33&gt;=1,Diário!T33,IF(Diário!T33&lt;1,"-"))</f>
        <v>-</v>
      </c>
      <c r="S34" s="87"/>
      <c r="T34" s="101" t="n">
        <v>24</v>
      </c>
      <c r="U34" s="96" t="str">
        <f aca="false">IF(Diário!J33&lt;&gt;0,Diário!J33,IF(Diário!J33=0,"-"))</f>
        <v>D</v>
      </c>
      <c r="V34" s="96"/>
      <c r="W34" s="97" t="n">
        <f aca="false">IF(Diário!I33=0,"-",IF(Diário!I33&lt;100,Diário!I33,IF(Diário!I33&gt;=1,Diário!I33)))</f>
        <v>6</v>
      </c>
      <c r="X34" s="98" t="str">
        <f aca="false">IF(Diário!U33&gt;=1,Diário!U33,IF(Diário!U33&lt;1,"-"))</f>
        <v>-</v>
      </c>
      <c r="Y34" s="86"/>
      <c r="Z34" s="102" t="n">
        <v>24</v>
      </c>
      <c r="AA34" s="100" t="str">
        <f aca="false">IF(Diário!K33=0,"-",Diário!K33)</f>
        <v>D</v>
      </c>
      <c r="AB34" s="100"/>
      <c r="AC34" s="100"/>
      <c r="AD34" s="100"/>
    </row>
    <row r="35" customFormat="false" ht="21" hidden="false" customHeight="true" outlineLevel="0" collapsed="false">
      <c r="B35" s="101" t="n">
        <v>25</v>
      </c>
      <c r="C35" s="96" t="str">
        <f aca="false">IF(Diário!D34&lt;&gt;0,Diário!D34,IF(Diário!D34=0,"/"))</f>
        <v>D</v>
      </c>
      <c r="D35" s="96"/>
      <c r="E35" s="97" t="str">
        <f aca="false">IF(Diário!C34=0,"-",IF(Diário!C34&lt;100,Diário!C34,IF(Diário!C34&gt;=1,Diário!C34)))</f>
        <v>-</v>
      </c>
      <c r="F35" s="98" t="str">
        <f aca="false">IF(Diário!R34&gt;=1,Diário!R34,IF(Diário!R34&lt;1,"-"))</f>
        <v>-</v>
      </c>
      <c r="G35" s="85"/>
      <c r="H35" s="101" t="n">
        <v>25</v>
      </c>
      <c r="I35" s="96" t="str">
        <f aca="false">IF(Diário!F34&lt;&gt;0,Diário!F34,IF(Diário!F34=0,"-"))</f>
        <v>C</v>
      </c>
      <c r="J35" s="96"/>
      <c r="K35" s="97" t="n">
        <f aca="false">IF(Diário!E34=0,"-",IF(Diário!E34&lt;100,Diário!E34,IF(Diário!E34&gt;=1,Diário!E34)))</f>
        <v>2</v>
      </c>
      <c r="L35" s="98" t="str">
        <f aca="false">IF(Diário!S34&gt;=1,Diário!S34,IF(Diário!S34&lt;1,"-"))</f>
        <v>-</v>
      </c>
      <c r="M35" s="86"/>
      <c r="N35" s="101" t="n">
        <v>25</v>
      </c>
      <c r="O35" s="96" t="str">
        <f aca="false">IF(Diário!H34&lt;&gt;0,Diário!H34,IF(Diário!H34=0,"-"))</f>
        <v>C</v>
      </c>
      <c r="P35" s="96"/>
      <c r="Q35" s="97" t="n">
        <f aca="false">IF(Diário!G34=0,"-",IF(Diário!G34&lt;100,Diário!G34,IF(Diário!G34&gt;=1,Diário!G34)))</f>
        <v>2</v>
      </c>
      <c r="R35" s="98" t="str">
        <f aca="false">IF(Diário!T34&gt;=1,Diário!T34,IF(Diário!T34&lt;1,"-"))</f>
        <v>-</v>
      </c>
      <c r="S35" s="87"/>
      <c r="T35" s="101" t="n">
        <v>25</v>
      </c>
      <c r="U35" s="96" t="str">
        <f aca="false">IF(Diário!J34&lt;&gt;0,Diário!J34,IF(Diário!J34=0,"-"))</f>
        <v>C</v>
      </c>
      <c r="V35" s="96"/>
      <c r="W35" s="97" t="str">
        <f aca="false">IF(Diário!I34=0,"-",IF(Diário!I34&lt;100,Diário!I34,IF(Diário!I34&gt;=1,Diário!I34)))</f>
        <v>-</v>
      </c>
      <c r="X35" s="98" t="str">
        <f aca="false">IF(Diário!U34&gt;=1,Diário!U34,IF(Diário!U34&lt;1,"-"))</f>
        <v>-</v>
      </c>
      <c r="Y35" s="86"/>
      <c r="Z35" s="102" t="n">
        <v>25</v>
      </c>
      <c r="AA35" s="100" t="str">
        <f aca="false">IF(Diário!K34=0,"-",Diário!K34)</f>
        <v>C</v>
      </c>
      <c r="AB35" s="100"/>
      <c r="AC35" s="100"/>
      <c r="AD35" s="100"/>
    </row>
    <row r="36" customFormat="false" ht="21" hidden="false" customHeight="true" outlineLevel="0" collapsed="false">
      <c r="B36" s="101" t="n">
        <v>26</v>
      </c>
      <c r="C36" s="96" t="str">
        <f aca="false">IF(Diário!D35&lt;&gt;0,Diário!D35,IF(Diário!D35=0,"/"))</f>
        <v>B</v>
      </c>
      <c r="D36" s="96"/>
      <c r="E36" s="97" t="str">
        <f aca="false">IF(Diário!C35=0,"-",IF(Diário!C35&lt;100,Diário!C35,IF(Diário!C35&gt;=1,Diário!C35)))</f>
        <v>-</v>
      </c>
      <c r="F36" s="98" t="str">
        <f aca="false">IF(Diário!R35&gt;=1,Diário!R35,IF(Diário!R35&lt;1,"-"))</f>
        <v>-</v>
      </c>
      <c r="G36" s="85"/>
      <c r="H36" s="101" t="n">
        <v>26</v>
      </c>
      <c r="I36" s="96" t="str">
        <f aca="false">IF(Diário!F35&lt;&gt;0,Diário!F35,IF(Diário!F35=0,"-"))</f>
        <v>B</v>
      </c>
      <c r="J36" s="96"/>
      <c r="K36" s="97" t="n">
        <f aca="false">IF(Diário!E35=0,"-",IF(Diário!E35&lt;100,Diário!E35,IF(Diário!E35&gt;=1,Diário!E35)))</f>
        <v>4</v>
      </c>
      <c r="L36" s="98" t="str">
        <f aca="false">IF(Diário!S35&gt;=1,Diário!S35,IF(Diário!S35&lt;1,"-"))</f>
        <v>-</v>
      </c>
      <c r="M36" s="86"/>
      <c r="N36" s="101" t="n">
        <v>26</v>
      </c>
      <c r="O36" s="96" t="str">
        <f aca="false">IF(Diário!H35&lt;&gt;0,Diário!H35,IF(Diário!H35=0,"-"))</f>
        <v>B</v>
      </c>
      <c r="P36" s="96"/>
      <c r="Q36" s="97" t="str">
        <f aca="false">IF(Diário!G35=0,"-",IF(Diário!G35&lt;100,Diário!G35,IF(Diário!G35&gt;=1,Diário!G35)))</f>
        <v>-</v>
      </c>
      <c r="R36" s="98" t="str">
        <f aca="false">IF(Diário!T35&gt;=1,Diário!T35,IF(Diário!T35&lt;1,"-"))</f>
        <v>-</v>
      </c>
      <c r="S36" s="87"/>
      <c r="T36" s="101" t="n">
        <v>26</v>
      </c>
      <c r="U36" s="96" t="str">
        <f aca="false">IF(Diário!J35&lt;&gt;0,Diário!J35,IF(Diário!J35=0,"-"))</f>
        <v>B</v>
      </c>
      <c r="V36" s="96"/>
      <c r="W36" s="97" t="n">
        <f aca="false">IF(Diário!I35=0,"-",IF(Diário!I35&lt;100,Diário!I35,IF(Diário!I35&gt;=1,Diário!I35)))</f>
        <v>4</v>
      </c>
      <c r="X36" s="98" t="str">
        <f aca="false">IF(Diário!U35&gt;=1,Diário!U35,IF(Diário!U35&lt;1,"-"))</f>
        <v>-</v>
      </c>
      <c r="Y36" s="86"/>
      <c r="Z36" s="102" t="n">
        <v>26</v>
      </c>
      <c r="AA36" s="100" t="str">
        <f aca="false">IF(Diário!K35=0,"-",Diário!K35)</f>
        <v>B</v>
      </c>
      <c r="AB36" s="100"/>
      <c r="AC36" s="100"/>
      <c r="AD36" s="100"/>
    </row>
    <row r="37" customFormat="false" ht="21.95" hidden="false" customHeight="true" outlineLevel="0" collapsed="false">
      <c r="B37" s="101" t="n">
        <v>27</v>
      </c>
      <c r="C37" s="96" t="str">
        <f aca="false">IF(Diário!D36&lt;&gt;0,Diário!D36,IF(Diário!D36=0,"/"))</f>
        <v>E</v>
      </c>
      <c r="D37" s="96"/>
      <c r="E37" s="97" t="str">
        <f aca="false">IF(Diário!C36=0,"-",IF(Diário!C36&lt;100,Diário!C36,IF(Diário!C36&gt;=1,Diário!C36)))</f>
        <v>-</v>
      </c>
      <c r="F37" s="98" t="str">
        <f aca="false">IF(Diário!R36&gt;=1,Diário!R36,IF(Diário!R36&lt;1,"-"))</f>
        <v>-</v>
      </c>
      <c r="G37" s="85"/>
      <c r="H37" s="101" t="n">
        <v>27</v>
      </c>
      <c r="I37" s="96" t="str">
        <f aca="false">IF(Diário!F36&lt;&gt;0,Diário!F36,IF(Diário!F36=0,"-"))</f>
        <v>E</v>
      </c>
      <c r="J37" s="96"/>
      <c r="K37" s="97" t="str">
        <f aca="false">IF(Diário!E36=0,"-",IF(Diário!E36&lt;100,Diário!E36,IF(Diário!E36&gt;=1,Diário!E36)))</f>
        <v>-</v>
      </c>
      <c r="L37" s="98" t="str">
        <f aca="false">IF(Diário!S36&gt;=1,Diário!S36,IF(Diário!S36&lt;1,"-"))</f>
        <v>-</v>
      </c>
      <c r="M37" s="86"/>
      <c r="N37" s="101" t="n">
        <v>27</v>
      </c>
      <c r="O37" s="96" t="str">
        <f aca="false">IF(Diário!H36&lt;&gt;0,Diário!H36,IF(Diário!H36=0,"-"))</f>
        <v>E</v>
      </c>
      <c r="P37" s="96"/>
      <c r="Q37" s="97" t="str">
        <f aca="false">IF(Diário!G36=0,"-",IF(Diário!G36&lt;100,Diário!G36,IF(Diário!G36&gt;=1,Diário!G36)))</f>
        <v>-</v>
      </c>
      <c r="R37" s="98" t="str">
        <f aca="false">IF(Diário!T36&gt;=1,Diário!T36,IF(Diário!T36&lt;1,"-"))</f>
        <v>-</v>
      </c>
      <c r="S37" s="87"/>
      <c r="T37" s="101" t="n">
        <v>27</v>
      </c>
      <c r="U37" s="96" t="str">
        <f aca="false">IF(Diário!J36&lt;&gt;0,Diário!J36,IF(Diário!J36=0,"-"))</f>
        <v>E</v>
      </c>
      <c r="V37" s="96"/>
      <c r="W37" s="97" t="n">
        <f aca="false">IF(Diário!I36=0,"-",IF(Diário!I36&lt;100,Diário!I36,IF(Diário!I36&gt;=1,Diário!I36)))</f>
        <v>44</v>
      </c>
      <c r="X37" s="98" t="str">
        <f aca="false">IF(Diário!U36&gt;=1,Diário!U36,IF(Diário!U36&lt;1,"-"))</f>
        <v>-</v>
      </c>
      <c r="Y37" s="86"/>
      <c r="Z37" s="102" t="n">
        <v>27</v>
      </c>
      <c r="AA37" s="100" t="str">
        <f aca="false">IF(Diário!K36=0,"-",Diário!K36)</f>
        <v>E</v>
      </c>
      <c r="AB37" s="100"/>
      <c r="AC37" s="100"/>
      <c r="AD37" s="100"/>
    </row>
    <row r="38" customFormat="false" ht="21.95" hidden="false" customHeight="true" outlineLevel="0" collapsed="false">
      <c r="B38" s="101" t="n">
        <v>28</v>
      </c>
      <c r="C38" s="96" t="str">
        <f aca="false">IF(Diário!D37&lt;&gt;0,Diário!D37,IF(Diário!D37=0,"/"))</f>
        <v>E</v>
      </c>
      <c r="D38" s="96"/>
      <c r="E38" s="97" t="str">
        <f aca="false">IF(Diário!C37=0,"-",IF(Diário!C37&lt;100,Diário!C37,IF(Diário!C37&gt;=1,Diário!C37)))</f>
        <v>-</v>
      </c>
      <c r="F38" s="98" t="str">
        <f aca="false">IF(Diário!R37&gt;=1,Diário!R37,IF(Diário!R37&lt;1,"-"))</f>
        <v>-</v>
      </c>
      <c r="G38" s="85"/>
      <c r="H38" s="101" t="n">
        <v>28</v>
      </c>
      <c r="I38" s="96" t="str">
        <f aca="false">IF(Diário!F37&lt;&gt;0,Diário!F37,IF(Diário!F37=0,"-"))</f>
        <v>E</v>
      </c>
      <c r="J38" s="96"/>
      <c r="K38" s="97" t="str">
        <f aca="false">IF(Diário!E37=0,"-",IF(Diário!E37&lt;100,Diário!E37,IF(Diário!E37&gt;=1,Diário!E37)))</f>
        <v>-</v>
      </c>
      <c r="L38" s="98" t="str">
        <f aca="false">IF(Diário!S37&gt;=1,Diário!S37,IF(Diário!S37&lt;1,"-"))</f>
        <v>-</v>
      </c>
      <c r="M38" s="86"/>
      <c r="N38" s="101" t="n">
        <v>28</v>
      </c>
      <c r="O38" s="96" t="str">
        <f aca="false">IF(Diário!H37&lt;&gt;0,Diário!H37,IF(Diário!H37=0,"-"))</f>
        <v>E</v>
      </c>
      <c r="P38" s="96"/>
      <c r="Q38" s="97" t="str">
        <f aca="false">IF(Diário!G37=0,"-",IF(Diário!G37&lt;100,Diário!G37,IF(Diário!G37&gt;=1,Diário!G37)))</f>
        <v>-</v>
      </c>
      <c r="R38" s="98" t="str">
        <f aca="false">IF(Diário!T37&gt;=1,Diário!T37,IF(Diário!T37&lt;1,"-"))</f>
        <v>-</v>
      </c>
      <c r="S38" s="87"/>
      <c r="T38" s="101" t="n">
        <v>28</v>
      </c>
      <c r="U38" s="96" t="str">
        <f aca="false">IF(Diário!J37&lt;&gt;0,Diário!J37,IF(Diário!J37=0,"-"))</f>
        <v>E</v>
      </c>
      <c r="V38" s="96"/>
      <c r="W38" s="97" t="n">
        <f aca="false">IF(Diário!I37=0,"-",IF(Diário!I37&lt;100,Diário!I37,IF(Diário!I37&gt;=1,Diário!I37)))</f>
        <v>44</v>
      </c>
      <c r="X38" s="98" t="str">
        <f aca="false">IF(Diário!U37&gt;=1,Diário!U37,IF(Diário!U37&lt;1,"-"))</f>
        <v>-</v>
      </c>
      <c r="Y38" s="86"/>
      <c r="Z38" s="102" t="n">
        <v>28</v>
      </c>
      <c r="AA38" s="100" t="str">
        <f aca="false">IF(Diário!K37=0,"-",Diário!K37)</f>
        <v>E</v>
      </c>
      <c r="AB38" s="100"/>
      <c r="AC38" s="100"/>
      <c r="AD38" s="100"/>
    </row>
    <row r="39" customFormat="false" ht="21.95" hidden="false" customHeight="true" outlineLevel="0" collapsed="false">
      <c r="B39" s="101" t="n">
        <v>29</v>
      </c>
      <c r="C39" s="96" t="str">
        <f aca="false">IF(Diário!D38&lt;&gt;0,Diário!D38,IF(Diário!D38=0,"/"))</f>
        <v>D</v>
      </c>
      <c r="D39" s="96"/>
      <c r="E39" s="97" t="str">
        <f aca="false">IF(Diário!C38=0,"-",IF(Diário!C38&lt;100,Diário!C38,IF(Diário!C38&gt;=1,Diário!C38)))</f>
        <v>-</v>
      </c>
      <c r="F39" s="98" t="str">
        <f aca="false">IF(Diário!R38&gt;=1,Diário!R38,IF(Diário!R38&lt;1,"-"))</f>
        <v>-</v>
      </c>
      <c r="G39" s="85"/>
      <c r="H39" s="101" t="n">
        <v>29</v>
      </c>
      <c r="I39" s="96" t="str">
        <f aca="false">IF(Diário!F38&lt;&gt;0,Diário!F38,IF(Diário!F38=0,"-"))</f>
        <v>B</v>
      </c>
      <c r="J39" s="96"/>
      <c r="K39" s="97" t="str">
        <f aca="false">IF(Diário!E38=0,"-",IF(Diário!E38&lt;100,Diário!E38,IF(Diário!E38&gt;=1,Diário!E38)))</f>
        <v>-</v>
      </c>
      <c r="L39" s="98" t="str">
        <f aca="false">IF(Diário!S38&gt;=1,Diário!S38,IF(Diário!S38&lt;1,"-"))</f>
        <v>-</v>
      </c>
      <c r="M39" s="86"/>
      <c r="N39" s="101" t="n">
        <v>29</v>
      </c>
      <c r="O39" s="96" t="str">
        <f aca="false">IF(Diário!H38&lt;&gt;0,Diário!H38,IF(Diário!H38=0,"-"))</f>
        <v>E</v>
      </c>
      <c r="P39" s="96"/>
      <c r="Q39" s="97" t="str">
        <f aca="false">IF(Diário!G38=0,"-",IF(Diário!G38&lt;100,Diário!G38,IF(Diário!G38&gt;=1,Diário!G38)))</f>
        <v>-</v>
      </c>
      <c r="R39" s="98" t="str">
        <f aca="false">IF(Diário!T38&gt;=1,Diário!T38,IF(Diário!T38&lt;1,"-"))</f>
        <v>-</v>
      </c>
      <c r="S39" s="87"/>
      <c r="T39" s="101" t="n">
        <v>29</v>
      </c>
      <c r="U39" s="96" t="str">
        <f aca="false">IF(Diário!J38&lt;&gt;0,Diário!J38,IF(Diário!J38=0,"-"))</f>
        <v>E</v>
      </c>
      <c r="V39" s="96"/>
      <c r="W39" s="97" t="n">
        <f aca="false">IF(Diário!I38=0,"-",IF(Diário!I38&lt;100,Diário!I38,IF(Diário!I38&gt;=1,Diário!I38)))</f>
        <v>44</v>
      </c>
      <c r="X39" s="98" t="str">
        <f aca="false">IF(Diário!U38&gt;=1,Diário!U38,IF(Diário!U38&lt;1,"-"))</f>
        <v>-</v>
      </c>
      <c r="Y39" s="86"/>
      <c r="Z39" s="102" t="n">
        <v>29</v>
      </c>
      <c r="AA39" s="100" t="str">
        <f aca="false">IF(Diário!K38=0,"-",Diário!K38)</f>
        <v>D</v>
      </c>
      <c r="AB39" s="100"/>
      <c r="AC39" s="100"/>
      <c r="AD39" s="100"/>
    </row>
    <row r="40" customFormat="false" ht="21.95" hidden="false" customHeight="true" outlineLevel="0" collapsed="false">
      <c r="B40" s="101" t="n">
        <v>30</v>
      </c>
      <c r="C40" s="96" t="str">
        <f aca="false">IF(Diário!D39&lt;&gt;0,Diário!D39,IF(Diário!D39=0,"/"))</f>
        <v>B</v>
      </c>
      <c r="D40" s="96"/>
      <c r="E40" s="97" t="str">
        <f aca="false">IF(Diário!C39=0,"-",IF(Diário!C39&lt;100,Diário!C39,IF(Diário!C39&gt;=1,Diário!C39)))</f>
        <v>-</v>
      </c>
      <c r="F40" s="98" t="str">
        <f aca="false">IF(Diário!R39&gt;=1,Diário!R39,IF(Diário!R39&lt;1,"-"))</f>
        <v>-</v>
      </c>
      <c r="G40" s="85"/>
      <c r="H40" s="101" t="n">
        <v>30</v>
      </c>
      <c r="I40" s="96" t="str">
        <f aca="false">IF(Diário!F39&lt;&gt;0,Diário!F39,IF(Diário!F39=0,"-"))</f>
        <v>C</v>
      </c>
      <c r="J40" s="96"/>
      <c r="K40" s="97" t="str">
        <f aca="false">IF(Diário!E39=0,"-",IF(Diário!E39&lt;100,Diário!E39,IF(Diário!E39&gt;=1,Diário!E39)))</f>
        <v>-</v>
      </c>
      <c r="L40" s="98" t="str">
        <f aca="false">IF(Diário!S39&gt;=1,Diário!S39,IF(Diário!S39&lt;1,"-"))</f>
        <v>-</v>
      </c>
      <c r="M40" s="86"/>
      <c r="N40" s="101" t="n">
        <v>30</v>
      </c>
      <c r="O40" s="96" t="str">
        <f aca="false">IF(Diário!H39&lt;&gt;0,Diário!H39,IF(Diário!H39=0,"-"))</f>
        <v>C</v>
      </c>
      <c r="P40" s="96"/>
      <c r="Q40" s="97" t="n">
        <f aca="false">IF(Diário!G39=0,"-",IF(Diário!G39&lt;100,Diário!G39,IF(Diário!G39&gt;=1,Diário!G39)))</f>
        <v>6</v>
      </c>
      <c r="R40" s="98" t="str">
        <f aca="false">IF(Diário!T39&gt;=1,Diário!T39,IF(Diário!T39&lt;1,"-"))</f>
        <v>-</v>
      </c>
      <c r="S40" s="87"/>
      <c r="T40" s="101" t="n">
        <v>30</v>
      </c>
      <c r="U40" s="96" t="str">
        <f aca="false">IF(Diário!J39&lt;&gt;0,Diário!J39,IF(Diário!J39=0,"-"))</f>
        <v>B</v>
      </c>
      <c r="V40" s="96"/>
      <c r="W40" s="97" t="n">
        <f aca="false">IF(Diário!I39=0,"-",IF(Diário!I39&lt;100,Diário!I39,IF(Diário!I39&gt;=1,Diário!I39)))</f>
        <v>4</v>
      </c>
      <c r="X40" s="98" t="str">
        <f aca="false">IF(Diário!U39&gt;=1,Diário!U39,IF(Diário!U39&lt;1,"-"))</f>
        <v>-</v>
      </c>
      <c r="Y40" s="86"/>
      <c r="Z40" s="102" t="n">
        <v>30</v>
      </c>
      <c r="AA40" s="100" t="str">
        <f aca="false">IF(Diário!K39=0,"-",Diário!K39)</f>
        <v>B</v>
      </c>
      <c r="AB40" s="100"/>
      <c r="AC40" s="100"/>
      <c r="AD40" s="100"/>
    </row>
    <row r="41" customFormat="false" ht="21.95" hidden="false" customHeight="true" outlineLevel="0" collapsed="false">
      <c r="B41" s="101" t="n">
        <v>31</v>
      </c>
      <c r="C41" s="96" t="str">
        <f aca="false">IF(Diário!D40&lt;&gt;0,Diário!D40,IF(Diário!D40=0,"/"))</f>
        <v>B</v>
      </c>
      <c r="D41" s="96"/>
      <c r="E41" s="97" t="str">
        <f aca="false">IF(Diário!C40=0,"-",IF(Diário!C40&lt;100,Diário!C40,IF(Diário!C40&gt;=1,Diário!C40)))</f>
        <v>-</v>
      </c>
      <c r="F41" s="98" t="str">
        <f aca="false">IF(Diário!R40&gt;=1,Diário!R40,IF(Diário!R40&lt;1,"-"))</f>
        <v>-</v>
      </c>
      <c r="G41" s="85"/>
      <c r="H41" s="101" t="n">
        <v>31</v>
      </c>
      <c r="I41" s="96" t="str">
        <f aca="false">IF(Diário!F40&lt;&gt;0,Diário!F40,IF(Diário!F40=0,"-"))</f>
        <v>B</v>
      </c>
      <c r="J41" s="96"/>
      <c r="K41" s="97" t="str">
        <f aca="false">IF(Diário!E40=0,"-",IF(Diário!E40&lt;100,Diário!E40,IF(Diário!E40&gt;=1,Diário!E40)))</f>
        <v>-</v>
      </c>
      <c r="L41" s="98" t="str">
        <f aca="false">IF(Diário!S40&gt;=1,Diário!S40,IF(Diário!S40&lt;1,"-"))</f>
        <v>-</v>
      </c>
      <c r="M41" s="86"/>
      <c r="N41" s="101" t="n">
        <v>31</v>
      </c>
      <c r="O41" s="96" t="str">
        <f aca="false">IF(Diário!H40&lt;&gt;0,Diário!H40,IF(Diário!H40=0,"-"))</f>
        <v>B</v>
      </c>
      <c r="P41" s="96"/>
      <c r="Q41" s="97" t="str">
        <f aca="false">IF(Diário!G40=0,"-",IF(Diário!G40&lt;100,Diário!G40,IF(Diário!G40&gt;=1,Diário!G40)))</f>
        <v>-</v>
      </c>
      <c r="R41" s="98" t="str">
        <f aca="false">IF(Diário!T40&gt;=1,Diário!T40,IF(Diário!T40&lt;1,"-"))</f>
        <v>-</v>
      </c>
      <c r="S41" s="87"/>
      <c r="T41" s="101" t="n">
        <v>31</v>
      </c>
      <c r="U41" s="96" t="str">
        <f aca="false">IF(Diário!J40&lt;&gt;0,Diário!J40,IF(Diário!J40=0,"-"))</f>
        <v>B</v>
      </c>
      <c r="V41" s="96"/>
      <c r="W41" s="97" t="n">
        <f aca="false">IF(Diário!I40=0,"-",IF(Diário!I40&lt;100,Diário!I40,IF(Diário!I40&gt;=1,Diário!I40)))</f>
        <v>5</v>
      </c>
      <c r="X41" s="98" t="str">
        <f aca="false">IF(Diário!U40&gt;=1,Diário!U40,IF(Diário!U40&lt;1,"-"))</f>
        <v>-</v>
      </c>
      <c r="Y41" s="86"/>
      <c r="Z41" s="102" t="n">
        <v>31</v>
      </c>
      <c r="AA41" s="100" t="str">
        <f aca="false">IF(Diário!K40=0,"-",Diário!K40)</f>
        <v>B</v>
      </c>
      <c r="AB41" s="100"/>
      <c r="AC41" s="100"/>
      <c r="AD41" s="100"/>
    </row>
    <row r="42" customFormat="false" ht="21.95" hidden="false" customHeight="true" outlineLevel="0" collapsed="false">
      <c r="B42" s="101" t="n">
        <v>32</v>
      </c>
      <c r="C42" s="96" t="str">
        <f aca="false">IF(Diário!D41&lt;&gt;0,Diário!D41,IF(Diário!D41=0,"/"))</f>
        <v>B</v>
      </c>
      <c r="D42" s="96"/>
      <c r="E42" s="97" t="str">
        <f aca="false">IF(Diário!C41=0,"-",IF(Diário!C41&lt;100,Diário!C41,IF(Diário!C41&gt;=1,Diário!C41)))</f>
        <v>-</v>
      </c>
      <c r="F42" s="98" t="str">
        <f aca="false">IF(Diário!R41&gt;=1,Diário!R41,IF(Diário!R41&lt;1,"-"))</f>
        <v>-</v>
      </c>
      <c r="G42" s="85"/>
      <c r="H42" s="101" t="n">
        <v>32</v>
      </c>
      <c r="I42" s="96" t="str">
        <f aca="false">IF(Diário!F41&lt;&gt;0,Diário!F41,IF(Diário!F41=0,"-"))</f>
        <v>C</v>
      </c>
      <c r="J42" s="96"/>
      <c r="K42" s="97" t="str">
        <f aca="false">IF(Diário!E41=0,"-",IF(Diário!E41&lt;100,Diário!E41,IF(Diário!E41&gt;=1,Diário!E41)))</f>
        <v>-</v>
      </c>
      <c r="L42" s="98" t="str">
        <f aca="false">IF(Diário!S41&gt;=1,Diário!S41,IF(Diário!S41&lt;1,"-"))</f>
        <v>-</v>
      </c>
      <c r="M42" s="86"/>
      <c r="N42" s="101" t="n">
        <v>32</v>
      </c>
      <c r="O42" s="96" t="str">
        <f aca="false">IF(Diário!H41&lt;&gt;0,Diário!H41,IF(Diário!H41=0,"-"))</f>
        <v>C</v>
      </c>
      <c r="P42" s="96"/>
      <c r="Q42" s="97" t="n">
        <f aca="false">IF(Diário!G41=0,"-",IF(Diário!G41&lt;100,Diário!G41,IF(Diário!G41&gt;=1,Diário!G41)))</f>
        <v>2</v>
      </c>
      <c r="R42" s="98" t="str">
        <f aca="false">IF(Diário!T41&gt;=1,Diário!T41,IF(Diário!T41&lt;1,"-"))</f>
        <v>-</v>
      </c>
      <c r="S42" s="87"/>
      <c r="T42" s="101" t="n">
        <v>32</v>
      </c>
      <c r="U42" s="96" t="str">
        <f aca="false">IF(Diário!J41&lt;&gt;0,Diário!J41,IF(Diário!J41=0,"-"))</f>
        <v>B</v>
      </c>
      <c r="V42" s="96"/>
      <c r="W42" s="97" t="n">
        <f aca="false">IF(Diário!I41=0,"-",IF(Diário!I41&lt;100,Diário!I41,IF(Diário!I41&gt;=1,Diário!I41)))</f>
        <v>4</v>
      </c>
      <c r="X42" s="98" t="str">
        <f aca="false">IF(Diário!U41&gt;=1,Diário!U41,IF(Diário!U41&lt;1,"-"))</f>
        <v>-</v>
      </c>
      <c r="Y42" s="86"/>
      <c r="Z42" s="102" t="n">
        <v>32</v>
      </c>
      <c r="AA42" s="100" t="str">
        <f aca="false">IF(Diário!K41=0,"-",Diário!K41)</f>
        <v>B</v>
      </c>
      <c r="AB42" s="100"/>
      <c r="AC42" s="100"/>
      <c r="AD42" s="100"/>
    </row>
    <row r="43" customFormat="false" ht="21.95" hidden="false" customHeight="true" outlineLevel="0" collapsed="false">
      <c r="B43" s="101" t="n">
        <v>33</v>
      </c>
      <c r="C43" s="96" t="str">
        <f aca="false">IF(Diário!D42&lt;&gt;0,Diário!D42,IF(Diário!D42=0,"/"))</f>
        <v>A</v>
      </c>
      <c r="D43" s="96"/>
      <c r="E43" s="97" t="str">
        <f aca="false">IF(Diário!C42=0,"-",IF(Diário!C42&lt;100,Diário!C42,IF(Diário!C42&gt;=1,Diário!C42)))</f>
        <v>-</v>
      </c>
      <c r="F43" s="98" t="str">
        <f aca="false">IF(Diário!R42&gt;=1,Diário!R42,IF(Diário!R42&lt;1,"-"))</f>
        <v>-</v>
      </c>
      <c r="G43" s="85"/>
      <c r="H43" s="101" t="n">
        <v>33</v>
      </c>
      <c r="I43" s="96" t="str">
        <f aca="false">IF(Diário!F42&lt;&gt;0,Diário!F42,IF(Diário!F42=0,"-"))</f>
        <v>C</v>
      </c>
      <c r="J43" s="96"/>
      <c r="K43" s="97" t="n">
        <f aca="false">IF(Diário!E42=0,"-",IF(Diário!E42&lt;100,Diário!E42,IF(Diário!E42&gt;=1,Diário!E42)))</f>
        <v>10</v>
      </c>
      <c r="L43" s="98" t="str">
        <f aca="false">IF(Diário!S42&gt;=1,Diário!S42,IF(Diário!S42&lt;1,"-"))</f>
        <v>-</v>
      </c>
      <c r="M43" s="86"/>
      <c r="N43" s="101" t="n">
        <v>33</v>
      </c>
      <c r="O43" s="96" t="str">
        <f aca="false">IF(Diário!H42&lt;&gt;0,Diário!H42,IF(Diário!H42=0,"-"))</f>
        <v>C</v>
      </c>
      <c r="P43" s="96"/>
      <c r="Q43" s="97" t="n">
        <f aca="false">IF(Diário!G42=0,"-",IF(Diário!G42&lt;100,Diário!G42,IF(Diário!G42&gt;=1,Diário!G42)))</f>
        <v>8</v>
      </c>
      <c r="R43" s="98" t="str">
        <f aca="false">IF(Diário!T42&gt;=1,Diário!T42,IF(Diário!T42&lt;1,"-"))</f>
        <v>-</v>
      </c>
      <c r="S43" s="87"/>
      <c r="T43" s="101" t="n">
        <v>33</v>
      </c>
      <c r="U43" s="96" t="str">
        <f aca="false">IF(Diário!J42&lt;&gt;0,Diário!J42,IF(Diário!J42=0,"-"))</f>
        <v>A</v>
      </c>
      <c r="V43" s="96"/>
      <c r="W43" s="97" t="n">
        <f aca="false">IF(Diário!I42=0,"-",IF(Diário!I42&lt;100,Diário!I42,IF(Diário!I42&gt;=1,Diário!I42)))</f>
        <v>4</v>
      </c>
      <c r="X43" s="98" t="str">
        <f aca="false">IF(Diário!U42&gt;=1,Diário!U42,IF(Diário!U42&lt;1,"-"))</f>
        <v>-</v>
      </c>
      <c r="Y43" s="86"/>
      <c r="Z43" s="102" t="n">
        <v>33</v>
      </c>
      <c r="AA43" s="100" t="str">
        <f aca="false">IF(Diário!K42=0,"-",Diário!K42)</f>
        <v>B</v>
      </c>
      <c r="AB43" s="100"/>
      <c r="AC43" s="100"/>
      <c r="AD43" s="100"/>
    </row>
    <row r="44" customFormat="false" ht="21.95" hidden="false" customHeight="true" outlineLevel="0" collapsed="false">
      <c r="B44" s="101" t="n">
        <v>34</v>
      </c>
      <c r="C44" s="96" t="str">
        <f aca="false">IF(Diário!D43&lt;&gt;0,Diário!D43,IF(Diário!D43=0,"/"))</f>
        <v>E</v>
      </c>
      <c r="D44" s="96"/>
      <c r="E44" s="97" t="str">
        <f aca="false">IF(Diário!C43=0,"-",IF(Diário!C43&lt;100,Diário!C43,IF(Diário!C43&gt;=1,Diário!C43)))</f>
        <v>-</v>
      </c>
      <c r="F44" s="98" t="str">
        <f aca="false">IF(Diário!R43&gt;=1,Diário!R43,IF(Diário!R43&lt;1,"-"))</f>
        <v>-</v>
      </c>
      <c r="G44" s="85"/>
      <c r="H44" s="101" t="n">
        <v>34</v>
      </c>
      <c r="I44" s="96" t="str">
        <f aca="false">IF(Diário!F43&lt;&gt;0,Diário!F43,IF(Diário!F43=0,"-"))</f>
        <v>E</v>
      </c>
      <c r="J44" s="96"/>
      <c r="K44" s="97" t="str">
        <f aca="false">IF(Diário!E43=0,"-",IF(Diário!E43&lt;100,Diário!E43,IF(Diário!E43&gt;=1,Diário!E43)))</f>
        <v>-</v>
      </c>
      <c r="L44" s="98" t="str">
        <f aca="false">IF(Diário!S43&gt;=1,Diário!S43,IF(Diário!S43&lt;1,"-"))</f>
        <v>-</v>
      </c>
      <c r="M44" s="86"/>
      <c r="N44" s="101" t="n">
        <v>34</v>
      </c>
      <c r="O44" s="96" t="str">
        <f aca="false">IF(Diário!H43&lt;&gt;0,Diário!H43,IF(Diário!H43=0,"-"))</f>
        <v>E</v>
      </c>
      <c r="P44" s="96"/>
      <c r="Q44" s="97" t="str">
        <f aca="false">IF(Diário!G43=0,"-",IF(Diário!G43&lt;100,Diário!G43,IF(Diário!G43&gt;=1,Diário!G43)))</f>
        <v>-</v>
      </c>
      <c r="R44" s="98" t="str">
        <f aca="false">IF(Diário!T43&gt;=1,Diário!T43,IF(Diário!T43&lt;1,"-"))</f>
        <v>-</v>
      </c>
      <c r="S44" s="87"/>
      <c r="T44" s="101" t="n">
        <v>34</v>
      </c>
      <c r="U44" s="96" t="str">
        <f aca="false">IF(Diário!J43&lt;&gt;0,Diário!J43,IF(Diário!J43=0,"-"))</f>
        <v>E</v>
      </c>
      <c r="V44" s="96"/>
      <c r="W44" s="97" t="n">
        <f aca="false">IF(Diário!I43=0,"-",IF(Diário!I43&lt;100,Diário!I43,IF(Diário!I43&gt;=1,Diário!I43)))</f>
        <v>44</v>
      </c>
      <c r="X44" s="98" t="str">
        <f aca="false">IF(Diário!U43&gt;=1,Diário!U43,IF(Diário!U43&lt;1,"-"))</f>
        <v>-</v>
      </c>
      <c r="Y44" s="86"/>
      <c r="Z44" s="102" t="n">
        <v>34</v>
      </c>
      <c r="AA44" s="100" t="str">
        <f aca="false">IF(Diário!K43=0,"-",Diário!K43)</f>
        <v>E</v>
      </c>
      <c r="AB44" s="100"/>
      <c r="AC44" s="100"/>
      <c r="AD44" s="100"/>
    </row>
    <row r="45" customFormat="false" ht="21.95" hidden="false" customHeight="true" outlineLevel="0" collapsed="false">
      <c r="B45" s="101" t="n">
        <v>35</v>
      </c>
      <c r="C45" s="96" t="str">
        <f aca="false">IF(Diário!D44&lt;&gt;0,Diário!D44,IF(Diário!D44=0,"/"))</f>
        <v>A</v>
      </c>
      <c r="D45" s="96"/>
      <c r="E45" s="97" t="str">
        <f aca="false">IF(Diário!C44=0,"-",IF(Diário!C44&lt;100,Diário!C44,IF(Diário!C44&gt;=1,Diário!C44)))</f>
        <v>-</v>
      </c>
      <c r="F45" s="98" t="str">
        <f aca="false">IF(Diário!R44&gt;=1,Diário!R44,IF(Diário!R44&lt;1,"-"))</f>
        <v>-</v>
      </c>
      <c r="G45" s="85"/>
      <c r="H45" s="101" t="n">
        <v>35</v>
      </c>
      <c r="I45" s="96" t="str">
        <f aca="false">IF(Diário!F44&lt;&gt;0,Diário!F44,IF(Diário!F44=0,"-"))</f>
        <v>D</v>
      </c>
      <c r="J45" s="96"/>
      <c r="K45" s="97" t="str">
        <f aca="false">IF(Diário!E44=0,"-",IF(Diário!E44&lt;100,Diário!E44,IF(Diário!E44&gt;=1,Diário!E44)))</f>
        <v>-</v>
      </c>
      <c r="L45" s="98" t="str">
        <f aca="false">IF(Diário!S44&gt;=1,Diário!S44,IF(Diário!S44&lt;1,"-"))</f>
        <v>-</v>
      </c>
      <c r="M45" s="86"/>
      <c r="N45" s="101" t="n">
        <v>35</v>
      </c>
      <c r="O45" s="96" t="str">
        <f aca="false">IF(Diário!H44&lt;&gt;0,Diário!H44,IF(Diário!H44=0,"-"))</f>
        <v>D</v>
      </c>
      <c r="P45" s="96"/>
      <c r="Q45" s="97" t="str">
        <f aca="false">IF(Diário!G44=0,"-",IF(Diário!G44&lt;100,Diário!G44,IF(Diário!G44&gt;=1,Diário!G44)))</f>
        <v>-</v>
      </c>
      <c r="R45" s="98" t="str">
        <f aca="false">IF(Diário!T44&gt;=1,Diário!T44,IF(Diário!T44&lt;1,"-"))</f>
        <v>-</v>
      </c>
      <c r="S45" s="87"/>
      <c r="T45" s="101" t="n">
        <v>35</v>
      </c>
      <c r="U45" s="96" t="str">
        <f aca="false">IF(Diário!J44&lt;&gt;0,Diário!J44,IF(Diário!J44=0,"-"))</f>
        <v>A</v>
      </c>
      <c r="V45" s="96"/>
      <c r="W45" s="97" t="str">
        <f aca="false">IF(Diário!I44=0,"-",IF(Diário!I44&lt;100,Diário!I44,IF(Diário!I44&gt;=1,Diário!I44)))</f>
        <v>-</v>
      </c>
      <c r="X45" s="98" t="str">
        <f aca="false">IF(Diário!U44&gt;=1,Diário!U44,IF(Diário!U44&lt;1,"-"))</f>
        <v>-</v>
      </c>
      <c r="Y45" s="86"/>
      <c r="Z45" s="102" t="n">
        <v>35</v>
      </c>
      <c r="AA45" s="100" t="str">
        <f aca="false">IF(Diário!K44=0,"-",Diário!K44)</f>
        <v>B</v>
      </c>
      <c r="AB45" s="100"/>
      <c r="AC45" s="100"/>
      <c r="AD45" s="100"/>
    </row>
    <row r="46" customFormat="false" ht="21.95" hidden="false" customHeight="true" outlineLevel="0" collapsed="false">
      <c r="B46" s="101" t="n">
        <v>36</v>
      </c>
      <c r="C46" s="96" t="str">
        <f aca="false">IF(Diário!D45&lt;&gt;0,Diário!D45,IF(Diário!D45=0,"/"))</f>
        <v>E</v>
      </c>
      <c r="D46" s="96"/>
      <c r="E46" s="97" t="str">
        <f aca="false">IF(Diário!C45=0,"-",IF(Diário!C45&lt;100,Diário!C45,IF(Diário!C45&gt;=1,Diário!C45)))</f>
        <v>-</v>
      </c>
      <c r="F46" s="98" t="str">
        <f aca="false">IF(Diário!R45&gt;=1,Diário!R45,IF(Diário!R45&lt;1,"-"))</f>
        <v>-</v>
      </c>
      <c r="G46" s="85"/>
      <c r="H46" s="101" t="n">
        <v>36</v>
      </c>
      <c r="I46" s="96" t="str">
        <f aca="false">IF(Diário!F45&lt;&gt;0,Diário!F45,IF(Diário!F45=0,"-"))</f>
        <v>E</v>
      </c>
      <c r="J46" s="96"/>
      <c r="K46" s="97" t="str">
        <f aca="false">IF(Diário!E45=0,"-",IF(Diário!E45&lt;100,Diário!E45,IF(Diário!E45&gt;=1,Diário!E45)))</f>
        <v>-</v>
      </c>
      <c r="L46" s="98" t="str">
        <f aca="false">IF(Diário!S45&gt;=1,Diário!S45,IF(Diário!S45&lt;1,"-"))</f>
        <v>-</v>
      </c>
      <c r="M46" s="86"/>
      <c r="N46" s="101" t="n">
        <v>36</v>
      </c>
      <c r="O46" s="96" t="str">
        <f aca="false">IF(Diário!H45&lt;&gt;0,Diário!H45,IF(Diário!H45=0,"-"))</f>
        <v>E</v>
      </c>
      <c r="P46" s="96"/>
      <c r="Q46" s="97" t="str">
        <f aca="false">IF(Diário!G45=0,"-",IF(Diário!G45&lt;100,Diário!G45,IF(Diário!G45&gt;=1,Diário!G45)))</f>
        <v>-</v>
      </c>
      <c r="R46" s="98" t="str">
        <f aca="false">IF(Diário!T45&gt;=1,Diário!T45,IF(Diário!T45&lt;1,"-"))</f>
        <v>-</v>
      </c>
      <c r="S46" s="87"/>
      <c r="T46" s="101" t="n">
        <v>36</v>
      </c>
      <c r="U46" s="96" t="str">
        <f aca="false">IF(Diário!J45&lt;&gt;0,Diário!J45,IF(Diário!J45=0,"-"))</f>
        <v>E</v>
      </c>
      <c r="V46" s="96"/>
      <c r="W46" s="97" t="n">
        <f aca="false">IF(Diário!I45=0,"-",IF(Diário!I45&lt;100,Diário!I45,IF(Diário!I45&gt;=1,Diário!I45)))</f>
        <v>44</v>
      </c>
      <c r="X46" s="98" t="str">
        <f aca="false">IF(Diário!U45&gt;=1,Diário!U45,IF(Diário!U45&lt;1,"-"))</f>
        <v>-</v>
      </c>
      <c r="Y46" s="86"/>
      <c r="Z46" s="102" t="n">
        <v>36</v>
      </c>
      <c r="AA46" s="100" t="str">
        <f aca="false">IF(Diário!K45=0,"-",Diário!K45)</f>
        <v>E</v>
      </c>
      <c r="AB46" s="100"/>
      <c r="AC46" s="100"/>
      <c r="AD46" s="100"/>
    </row>
    <row r="47" customFormat="false" ht="21.95" hidden="false" customHeight="true" outlineLevel="0" collapsed="false">
      <c r="B47" s="101" t="n">
        <v>37</v>
      </c>
      <c r="C47" s="96" t="str">
        <f aca="false">IF(Diário!D46&lt;&gt;0,Diário!D46,IF(Diário!D46=0,"/"))</f>
        <v>E</v>
      </c>
      <c r="D47" s="96"/>
      <c r="E47" s="97" t="str">
        <f aca="false">IF(Diário!C46=0,"-",IF(Diário!C46&lt;100,Diário!C46,IF(Diário!C46&gt;=1,Diário!C46)))</f>
        <v>-</v>
      </c>
      <c r="F47" s="98" t="str">
        <f aca="false">IF(Diário!R46&gt;=1,Diário!R46,IF(Diário!R46&lt;1,"-"))</f>
        <v>-</v>
      </c>
      <c r="G47" s="85"/>
      <c r="H47" s="101" t="n">
        <v>37</v>
      </c>
      <c r="I47" s="96" t="str">
        <f aca="false">IF(Diário!F46&lt;&gt;0,Diário!F46,IF(Diário!F46=0,"-"))</f>
        <v>E</v>
      </c>
      <c r="J47" s="96"/>
      <c r="K47" s="97" t="str">
        <f aca="false">IF(Diário!E46=0,"-",IF(Diário!E46&lt;100,Diário!E46,IF(Diário!E46&gt;=1,Diário!E46)))</f>
        <v>-</v>
      </c>
      <c r="L47" s="98" t="str">
        <f aca="false">IF(Diário!S46&gt;=1,Diário!S46,IF(Diário!S46&lt;1,"-"))</f>
        <v>-</v>
      </c>
      <c r="M47" s="86"/>
      <c r="N47" s="101" t="n">
        <v>37</v>
      </c>
      <c r="O47" s="96" t="str">
        <f aca="false">IF(Diário!H46&lt;&gt;0,Diário!H46,IF(Diário!H46=0,"-"))</f>
        <v>E</v>
      </c>
      <c r="P47" s="96"/>
      <c r="Q47" s="97" t="str">
        <f aca="false">IF(Diário!G46=0,"-",IF(Diário!G46&lt;100,Diário!G46,IF(Diário!G46&gt;=1,Diário!G46)))</f>
        <v>-</v>
      </c>
      <c r="R47" s="98" t="str">
        <f aca="false">IF(Diário!T46&gt;=1,Diário!T46,IF(Diário!T46&lt;1,"-"))</f>
        <v>-</v>
      </c>
      <c r="S47" s="87"/>
      <c r="T47" s="101" t="n">
        <v>37</v>
      </c>
      <c r="U47" s="96" t="str">
        <f aca="false">IF(Diário!J46&lt;&gt;0,Diário!J46,IF(Diário!J46=0,"-"))</f>
        <v>E</v>
      </c>
      <c r="V47" s="96"/>
      <c r="W47" s="97" t="n">
        <f aca="false">IF(Diário!I46=0,"-",IF(Diário!I46&lt;100,Diário!I46,IF(Diário!I46&gt;=1,Diário!I46)))</f>
        <v>44</v>
      </c>
      <c r="X47" s="98" t="str">
        <f aca="false">IF(Diário!U46&gt;=1,Diário!U46,IF(Diário!U46&lt;1,"-"))</f>
        <v>-</v>
      </c>
      <c r="Y47" s="86"/>
      <c r="Z47" s="102" t="n">
        <v>37</v>
      </c>
      <c r="AA47" s="100" t="str">
        <f aca="false">IF(Diário!K46=0,"-",Diário!K46)</f>
        <v>E</v>
      </c>
      <c r="AB47" s="100"/>
      <c r="AC47" s="100"/>
      <c r="AD47" s="100"/>
    </row>
    <row r="48" customFormat="false" ht="21.95" hidden="false" customHeight="true" outlineLevel="0" collapsed="false">
      <c r="B48" s="101" t="n">
        <v>38</v>
      </c>
      <c r="C48" s="96" t="str">
        <f aca="false">IF(Diário!D47&lt;&gt;0,Diário!D47,IF(Diário!D47=0,"/"))</f>
        <v>E</v>
      </c>
      <c r="D48" s="96"/>
      <c r="E48" s="97" t="str">
        <f aca="false">IF(Diário!C47=0,"-",IF(Diário!C47&lt;100,Diário!C47,IF(Diário!C47&gt;=1,Diário!C47)))</f>
        <v>-</v>
      </c>
      <c r="F48" s="98" t="str">
        <f aca="false">IF(Diário!R47&gt;=1,Diário!R47,IF(Diário!R47&lt;1,"-"))</f>
        <v>-</v>
      </c>
      <c r="G48" s="85"/>
      <c r="H48" s="101" t="n">
        <v>38</v>
      </c>
      <c r="I48" s="96" t="str">
        <f aca="false">IF(Diário!F47&lt;&gt;0,Diário!F47,IF(Diário!F47=0,"-"))</f>
        <v>E</v>
      </c>
      <c r="J48" s="96"/>
      <c r="K48" s="97" t="str">
        <f aca="false">IF(Diário!E47=0,"-",IF(Diário!E47&lt;100,Diário!E47,IF(Diário!E47&gt;=1,Diário!E47)))</f>
        <v>-</v>
      </c>
      <c r="L48" s="98" t="str">
        <f aca="false">IF(Diário!S47&gt;=1,Diário!S47,IF(Diário!S47&lt;1,"-"))</f>
        <v>-</v>
      </c>
      <c r="M48" s="86"/>
      <c r="N48" s="101" t="n">
        <v>38</v>
      </c>
      <c r="O48" s="96" t="str">
        <f aca="false">IF(Diário!H47&lt;&gt;0,Diário!H47,IF(Diário!H47=0,"-"))</f>
        <v>E</v>
      </c>
      <c r="P48" s="96"/>
      <c r="Q48" s="97" t="str">
        <f aca="false">IF(Diário!G47=0,"-",IF(Diário!G47&lt;100,Diário!G47,IF(Diário!G47&gt;=1,Diário!G47)))</f>
        <v>-</v>
      </c>
      <c r="R48" s="98" t="str">
        <f aca="false">IF(Diário!T47&gt;=1,Diário!T47,IF(Diário!T47&lt;1,"-"))</f>
        <v>-</v>
      </c>
      <c r="S48" s="87"/>
      <c r="T48" s="101" t="n">
        <v>38</v>
      </c>
      <c r="U48" s="96" t="str">
        <f aca="false">IF(Diário!J47&lt;&gt;0,Diário!J47,IF(Diário!J47=0,"-"))</f>
        <v>E</v>
      </c>
      <c r="V48" s="96"/>
      <c r="W48" s="97" t="n">
        <f aca="false">IF(Diário!I47=0,"-",IF(Diário!I47&lt;100,Diário!I47,IF(Diário!I47&gt;=1,Diário!I47)))</f>
        <v>44</v>
      </c>
      <c r="X48" s="98" t="str">
        <f aca="false">IF(Diário!U47&gt;=1,Diário!U47,IF(Diário!U47&lt;1,"-"))</f>
        <v>-</v>
      </c>
      <c r="Y48" s="86"/>
      <c r="Z48" s="102" t="n">
        <v>38</v>
      </c>
      <c r="AA48" s="100" t="str">
        <f aca="false">IF(Diário!K47=0,"-",Diário!K47)</f>
        <v>E</v>
      </c>
      <c r="AB48" s="100"/>
      <c r="AC48" s="100"/>
      <c r="AD48" s="100"/>
    </row>
    <row r="49" customFormat="false" ht="21.95" hidden="false" customHeight="true" outlineLevel="0" collapsed="false">
      <c r="B49" s="101" t="n">
        <v>39</v>
      </c>
      <c r="C49" s="96" t="str">
        <f aca="false">IF(Diário!D48&lt;&gt;0,Diário!D48,IF(Diário!D48=0,"/"))</f>
        <v>B</v>
      </c>
      <c r="D49" s="96"/>
      <c r="E49" s="97" t="str">
        <f aca="false">IF(Diário!C48=0,"-",IF(Diário!C48&lt;100,Diário!C48,IF(Diário!C48&gt;=1,Diário!C48)))</f>
        <v>-</v>
      </c>
      <c r="F49" s="98" t="str">
        <f aca="false">IF(Diário!R48&gt;=1,Diário!R48,IF(Diário!R48&lt;1,"-"))</f>
        <v>-</v>
      </c>
      <c r="G49" s="85"/>
      <c r="H49" s="101" t="n">
        <v>39</v>
      </c>
      <c r="I49" s="96" t="str">
        <f aca="false">IF(Diário!F48&lt;&gt;0,Diário!F48,IF(Diário!F48=0,"-"))</f>
        <v>C</v>
      </c>
      <c r="J49" s="96"/>
      <c r="K49" s="97" t="str">
        <f aca="false">IF(Diário!E48=0,"-",IF(Diário!E48&lt;100,Diário!E48,IF(Diário!E48&gt;=1,Diário!E48)))</f>
        <v>-</v>
      </c>
      <c r="L49" s="98" t="str">
        <f aca="false">IF(Diário!S48&gt;=1,Diário!S48,IF(Diário!S48&lt;1,"-"))</f>
        <v>-</v>
      </c>
      <c r="M49" s="86"/>
      <c r="N49" s="101" t="n">
        <v>39</v>
      </c>
      <c r="O49" s="96" t="str">
        <f aca="false">IF(Diário!H48&lt;&gt;0,Diário!H48,IF(Diário!H48=0,"-"))</f>
        <v>C</v>
      </c>
      <c r="P49" s="96"/>
      <c r="Q49" s="97" t="n">
        <f aca="false">IF(Diário!G48=0,"-",IF(Diário!G48&lt;100,Diário!G48,IF(Diário!G48&gt;=1,Diário!G48)))</f>
        <v>6</v>
      </c>
      <c r="R49" s="98" t="str">
        <f aca="false">IF(Diário!T48&gt;=1,Diário!T48,IF(Diário!T48&lt;1,"-"))</f>
        <v>-</v>
      </c>
      <c r="S49" s="87"/>
      <c r="T49" s="101" t="n">
        <v>39</v>
      </c>
      <c r="U49" s="96" t="str">
        <f aca="false">IF(Diário!J48&lt;&gt;0,Diário!J48,IF(Diário!J48=0,"-"))</f>
        <v>B</v>
      </c>
      <c r="V49" s="96"/>
      <c r="W49" s="97" t="str">
        <f aca="false">IF(Diário!I48=0,"-",IF(Diário!I48&lt;100,Diário!I48,IF(Diário!I48&gt;=1,Diário!I48)))</f>
        <v>-</v>
      </c>
      <c r="X49" s="98" t="str">
        <f aca="false">IF(Diário!U48&gt;=1,Diário!U48,IF(Diário!U48&lt;1,"-"))</f>
        <v>-</v>
      </c>
      <c r="Y49" s="86"/>
      <c r="Z49" s="102" t="n">
        <v>39</v>
      </c>
      <c r="AA49" s="100" t="str">
        <f aca="false">IF(Diário!K48=0,"-",Diário!K48)</f>
        <v>B</v>
      </c>
      <c r="AB49" s="100"/>
      <c r="AC49" s="100"/>
      <c r="AD49" s="100"/>
    </row>
    <row r="50" customFormat="false" ht="21.95" hidden="false" customHeight="true" outlineLevel="0" collapsed="false">
      <c r="B50" s="101" t="n">
        <v>40</v>
      </c>
      <c r="C50" s="96" t="str">
        <f aca="false">IF(Diário!D49&lt;&gt;0,Diário!D49,IF(Diário!D49=0,"/"))</f>
        <v>C</v>
      </c>
      <c r="D50" s="96"/>
      <c r="E50" s="97" t="str">
        <f aca="false">IF(Diário!C49=0,"-",IF(Diário!C49&lt;100,Diário!C49,IF(Diário!C49&gt;=1,Diário!C49)))</f>
        <v>-</v>
      </c>
      <c r="F50" s="98" t="str">
        <f aca="false">IF(Diário!R49&gt;=1,Diário!R49,IF(Diário!R49&lt;1,"-"))</f>
        <v>-</v>
      </c>
      <c r="G50" s="85"/>
      <c r="H50" s="101" t="n">
        <v>40</v>
      </c>
      <c r="I50" s="96" t="str">
        <f aca="false">IF(Diário!F49&lt;&gt;0,Diário!F49,IF(Diário!F49=0,"-"))</f>
        <v>D</v>
      </c>
      <c r="J50" s="96"/>
      <c r="K50" s="97" t="str">
        <f aca="false">IF(Diário!E49=0,"-",IF(Diário!E49&lt;100,Diário!E49,IF(Diário!E49&gt;=1,Diário!E49)))</f>
        <v>-</v>
      </c>
      <c r="L50" s="98" t="str">
        <f aca="false">IF(Diário!S49&gt;=1,Diário!S49,IF(Diário!S49&lt;1,"-"))</f>
        <v>-</v>
      </c>
      <c r="M50" s="86"/>
      <c r="N50" s="101" t="n">
        <v>40</v>
      </c>
      <c r="O50" s="96" t="str">
        <f aca="false">IF(Diário!H49&lt;&gt;0,Diário!H49,IF(Diário!H49=0,"-"))</f>
        <v>C</v>
      </c>
      <c r="P50" s="96"/>
      <c r="Q50" s="97" t="str">
        <f aca="false">IF(Diário!G49=0,"-",IF(Diário!G49&lt;100,Diário!G49,IF(Diário!G49&gt;=1,Diário!G49)))</f>
        <v>-</v>
      </c>
      <c r="R50" s="98" t="str">
        <f aca="false">IF(Diário!T49&gt;=1,Diário!T49,IF(Diário!T49&lt;1,"-"))</f>
        <v>-</v>
      </c>
      <c r="S50" s="87"/>
      <c r="T50" s="101" t="n">
        <v>40</v>
      </c>
      <c r="U50" s="96" t="str">
        <f aca="false">IF(Diário!J49&lt;&gt;0,Diário!J49,IF(Diário!J49=0,"-"))</f>
        <v>C</v>
      </c>
      <c r="V50" s="96"/>
      <c r="W50" s="97" t="str">
        <f aca="false">IF(Diário!I49=0,"-",IF(Diário!I49&lt;100,Diário!I49,IF(Diário!I49&gt;=1,Diário!I49)))</f>
        <v>-</v>
      </c>
      <c r="X50" s="98" t="str">
        <f aca="false">IF(Diário!U49&gt;=1,Diário!U49,IF(Diário!U49&lt;1,"-"))</f>
        <v>-</v>
      </c>
      <c r="Y50" s="86"/>
      <c r="Z50" s="102" t="n">
        <v>40</v>
      </c>
      <c r="AA50" s="100" t="str">
        <f aca="false">IF(Diário!K49=0,"-",Diário!K49)</f>
        <v>C</v>
      </c>
      <c r="AB50" s="100"/>
      <c r="AC50" s="100"/>
      <c r="AD50" s="100"/>
    </row>
    <row r="51" customFormat="false" ht="21.95" hidden="false" customHeight="true" outlineLevel="0" collapsed="false">
      <c r="B51" s="101" t="n">
        <v>41</v>
      </c>
      <c r="C51" s="96" t="str">
        <f aca="false">IF(Diário!D50&lt;&gt;0,Diário!D50,IF(Diário!D50=0,"/"))</f>
        <v>C</v>
      </c>
      <c r="D51" s="96"/>
      <c r="E51" s="97" t="str">
        <f aca="false">IF(Diário!C50=0,"-",IF(Diário!C50&lt;100,Diário!C50,IF(Diário!C50&gt;=1,Diário!C50)))</f>
        <v>-</v>
      </c>
      <c r="F51" s="98" t="str">
        <f aca="false">IF(Diário!R50&gt;=1,Diário!R50,IF(Diário!R50&lt;1,"-"))</f>
        <v>-</v>
      </c>
      <c r="G51" s="85"/>
      <c r="H51" s="101" t="n">
        <v>41</v>
      </c>
      <c r="I51" s="96" t="str">
        <f aca="false">IF(Diário!F50&lt;&gt;0,Diário!F50,IF(Diário!F50=0,"-"))</f>
        <v>B</v>
      </c>
      <c r="J51" s="96"/>
      <c r="K51" s="97" t="str">
        <f aca="false">IF(Diário!E50=0,"-",IF(Diário!E50&lt;100,Diário!E50,IF(Diário!E50&gt;=1,Diário!E50)))</f>
        <v>-</v>
      </c>
      <c r="L51" s="98" t="str">
        <f aca="false">IF(Diário!S50&gt;=1,Diário!S50,IF(Diário!S50&lt;1,"-"))</f>
        <v>-</v>
      </c>
      <c r="M51" s="86"/>
      <c r="N51" s="101" t="n">
        <v>41</v>
      </c>
      <c r="O51" s="96" t="str">
        <f aca="false">IF(Diário!H50&lt;&gt;0,Diário!H50,IF(Diário!H50=0,"-"))</f>
        <v>B</v>
      </c>
      <c r="P51" s="96"/>
      <c r="Q51" s="97" t="n">
        <f aca="false">IF(Diário!G50=0,"-",IF(Diário!G50&lt;100,Diário!G50,IF(Diário!G50&gt;=1,Diário!G50)))</f>
        <v>4</v>
      </c>
      <c r="R51" s="98" t="str">
        <f aca="false">IF(Diário!T50&gt;=1,Diário!T50,IF(Diário!T50&lt;1,"-"))</f>
        <v>-</v>
      </c>
      <c r="S51" s="87"/>
      <c r="T51" s="101" t="n">
        <v>41</v>
      </c>
      <c r="U51" s="96" t="str">
        <f aca="false">IF(Diário!J50&lt;&gt;0,Diário!J50,IF(Diário!J50=0,"-"))</f>
        <v>C</v>
      </c>
      <c r="V51" s="96"/>
      <c r="W51" s="97" t="n">
        <f aca="false">IF(Diário!I50=0,"-",IF(Diário!I50&lt;100,Diário!I50,IF(Diário!I50&gt;=1,Diário!I50)))</f>
        <v>4</v>
      </c>
      <c r="X51" s="98" t="str">
        <f aca="false">IF(Diário!U50&gt;=1,Diário!U50,IF(Diário!U50&lt;1,"-"))</f>
        <v>-</v>
      </c>
      <c r="Y51" s="86"/>
      <c r="Z51" s="102" t="n">
        <v>41</v>
      </c>
      <c r="AA51" s="100" t="str">
        <f aca="false">IF(Diário!K50=0,"-",Diário!K50)</f>
        <v>B</v>
      </c>
      <c r="AB51" s="100"/>
      <c r="AC51" s="100"/>
      <c r="AD51" s="100"/>
    </row>
    <row r="52" customFormat="false" ht="21.95" hidden="false" customHeight="true" outlineLevel="0" collapsed="false">
      <c r="B52" s="101" t="n">
        <v>42</v>
      </c>
      <c r="C52" s="96" t="str">
        <f aca="false">IF(Diário!D51&lt;&gt;0,Diário!D51,IF(Diário!D51=0,"/"))</f>
        <v>E</v>
      </c>
      <c r="D52" s="96"/>
      <c r="E52" s="97" t="str">
        <f aca="false">IF(Diário!C51=0,"-",IF(Diário!C51&lt;100,Diário!C51,IF(Diário!C51&gt;=1,Diário!C51)))</f>
        <v>-</v>
      </c>
      <c r="F52" s="98" t="str">
        <f aca="false">IF(Diário!R51&gt;=1,Diário!R51,IF(Diário!R51&lt;1,"-"))</f>
        <v>-</v>
      </c>
      <c r="G52" s="85"/>
      <c r="H52" s="101" t="n">
        <v>42</v>
      </c>
      <c r="I52" s="96" t="str">
        <f aca="false">IF(Diário!F51&lt;&gt;0,Diário!F51,IF(Diário!F51=0,"-"))</f>
        <v>E</v>
      </c>
      <c r="J52" s="96"/>
      <c r="K52" s="97" t="str">
        <f aca="false">IF(Diário!E51=0,"-",IF(Diário!E51&lt;100,Diário!E51,IF(Diário!E51&gt;=1,Diário!E51)))</f>
        <v>-</v>
      </c>
      <c r="L52" s="98" t="str">
        <f aca="false">IF(Diário!S51&gt;=1,Diário!S51,IF(Diário!S51&lt;1,"-"))</f>
        <v>-</v>
      </c>
      <c r="M52" s="86"/>
      <c r="N52" s="101" t="n">
        <v>42</v>
      </c>
      <c r="O52" s="96" t="str">
        <f aca="false">IF(Diário!H51&lt;&gt;0,Diário!H51,IF(Diário!H51=0,"-"))</f>
        <v>E</v>
      </c>
      <c r="P52" s="96"/>
      <c r="Q52" s="97" t="str">
        <f aca="false">IF(Diário!G51=0,"-",IF(Diário!G51&lt;100,Diário!G51,IF(Diário!G51&gt;=1,Diário!G51)))</f>
        <v>-</v>
      </c>
      <c r="R52" s="98" t="str">
        <f aca="false">IF(Diário!T51&gt;=1,Diário!T51,IF(Diário!T51&lt;1,"-"))</f>
        <v>-</v>
      </c>
      <c r="S52" s="87"/>
      <c r="T52" s="101" t="n">
        <v>42</v>
      </c>
      <c r="U52" s="96" t="str">
        <f aca="false">IF(Diário!J51&lt;&gt;0,Diário!J51,IF(Diário!J51=0,"-"))</f>
        <v>E</v>
      </c>
      <c r="V52" s="96"/>
      <c r="W52" s="97" t="n">
        <f aca="false">IF(Diário!I51=0,"-",IF(Diário!I51&lt;100,Diário!I51,IF(Diário!I51&gt;=1,Diário!I51)))</f>
        <v>44</v>
      </c>
      <c r="X52" s="98" t="str">
        <f aca="false">IF(Diário!U51&gt;=1,Diário!U51,IF(Diário!U51&lt;1,"-"))</f>
        <v>-</v>
      </c>
      <c r="Y52" s="86"/>
      <c r="Z52" s="102" t="n">
        <v>42</v>
      </c>
      <c r="AA52" s="100" t="str">
        <f aca="false">IF(Diário!K51=0,"-",Diário!K51)</f>
        <v>E</v>
      </c>
      <c r="AB52" s="100"/>
      <c r="AC52" s="100"/>
      <c r="AD52" s="100"/>
    </row>
    <row r="53" customFormat="false" ht="21.95" hidden="false" customHeight="true" outlineLevel="0" collapsed="false">
      <c r="B53" s="101" t="n">
        <v>43</v>
      </c>
      <c r="C53" s="96" t="str">
        <f aca="false">IF(Diário!D52&lt;&gt;0,Diário!D52,IF(Diário!D52=0,"/"))</f>
        <v>E</v>
      </c>
      <c r="D53" s="96"/>
      <c r="E53" s="97" t="str">
        <f aca="false">IF(Diário!C52=0,"-",IF(Diário!C52&lt;100,Diário!C52,IF(Diário!C52&gt;=1,Diário!C52)))</f>
        <v>-</v>
      </c>
      <c r="F53" s="98" t="str">
        <f aca="false">IF(Diário!R52&gt;=1,Diário!R52,IF(Diário!R52&lt;1,"-"))</f>
        <v>-</v>
      </c>
      <c r="G53" s="85"/>
      <c r="H53" s="101" t="n">
        <v>43</v>
      </c>
      <c r="I53" s="96" t="str">
        <f aca="false">IF(Diário!F52&lt;&gt;0,Diário!F52,IF(Diário!F52=0,"-"))</f>
        <v>E</v>
      </c>
      <c r="J53" s="96"/>
      <c r="K53" s="97" t="str">
        <f aca="false">IF(Diário!E52=0,"-",IF(Diário!E52&lt;100,Diário!E52,IF(Diário!E52&gt;=1,Diário!E52)))</f>
        <v>-</v>
      </c>
      <c r="L53" s="98" t="str">
        <f aca="false">IF(Diário!S52&gt;=1,Diário!S52,IF(Diário!S52&lt;1,"-"))</f>
        <v>-</v>
      </c>
      <c r="M53" s="86"/>
      <c r="N53" s="101" t="n">
        <v>43</v>
      </c>
      <c r="O53" s="96" t="str">
        <f aca="false">IF(Diário!H52&lt;&gt;0,Diário!H52,IF(Diário!H52=0,"-"))</f>
        <v>E</v>
      </c>
      <c r="P53" s="96"/>
      <c r="Q53" s="97" t="str">
        <f aca="false">IF(Diário!G52=0,"-",IF(Diário!G52&lt;100,Diário!G52,IF(Diário!G52&gt;=1,Diário!G52)))</f>
        <v>-</v>
      </c>
      <c r="R53" s="98" t="str">
        <f aca="false">IF(Diário!T52&gt;=1,Diário!T52,IF(Diário!T52&lt;1,"-"))</f>
        <v>-</v>
      </c>
      <c r="S53" s="87"/>
      <c r="T53" s="101" t="n">
        <v>43</v>
      </c>
      <c r="U53" s="96" t="str">
        <f aca="false">IF(Diário!J52&lt;&gt;0,Diário!J52,IF(Diário!J52=0,"-"))</f>
        <v>E</v>
      </c>
      <c r="V53" s="96"/>
      <c r="W53" s="97" t="n">
        <f aca="false">IF(Diário!I52=0,"-",IF(Diário!I52&lt;100,Diário!I52,IF(Diário!I52&gt;=1,Diário!I52)))</f>
        <v>44</v>
      </c>
      <c r="X53" s="98" t="str">
        <f aca="false">IF(Diário!U52&gt;=1,Diário!U52,IF(Diário!U52&lt;1,"-"))</f>
        <v>-</v>
      </c>
      <c r="Y53" s="86"/>
      <c r="Z53" s="102" t="n">
        <v>43</v>
      </c>
      <c r="AA53" s="100" t="str">
        <f aca="false">IF(Diário!K52=0,"-",Diário!K52)</f>
        <v>E</v>
      </c>
      <c r="AB53" s="100"/>
      <c r="AC53" s="100"/>
      <c r="AD53" s="100"/>
    </row>
    <row r="54" customFormat="false" ht="21.95" hidden="false" customHeight="true" outlineLevel="0" collapsed="false">
      <c r="B54" s="101" t="n">
        <v>44</v>
      </c>
      <c r="C54" s="96" t="str">
        <f aca="false">IF(Diário!D53&lt;&gt;0,Diário!D53,IF(Diário!D53=0,"/"))</f>
        <v>B</v>
      </c>
      <c r="D54" s="96"/>
      <c r="E54" s="97" t="str">
        <f aca="false">IF(Diário!C53=0,"-",IF(Diário!C53&lt;100,Diário!C53,IF(Diário!C53&gt;=1,Diário!C53)))</f>
        <v>-</v>
      </c>
      <c r="F54" s="98" t="str">
        <f aca="false">IF(Diário!R53&gt;=1,Diário!R53,IF(Diário!R53&lt;1,"-"))</f>
        <v>-</v>
      </c>
      <c r="G54" s="85"/>
      <c r="H54" s="101" t="n">
        <v>44</v>
      </c>
      <c r="I54" s="96" t="str">
        <f aca="false">IF(Diário!F53&lt;&gt;0,Diário!F53,IF(Diário!F53=0,"-"))</f>
        <v>C</v>
      </c>
      <c r="J54" s="96"/>
      <c r="K54" s="97" t="n">
        <f aca="false">IF(Diário!E53=0,"-",IF(Diário!E53&lt;100,Diário!E53,IF(Diário!E53&gt;=1,Diário!E53)))</f>
        <v>4</v>
      </c>
      <c r="L54" s="98" t="str">
        <f aca="false">IF(Diário!S53&gt;=1,Diário!S53,IF(Diário!S53&lt;1,"-"))</f>
        <v>-</v>
      </c>
      <c r="M54" s="86"/>
      <c r="N54" s="101" t="n">
        <v>44</v>
      </c>
      <c r="O54" s="96" t="str">
        <f aca="false">IF(Diário!H53&lt;&gt;0,Diário!H53,IF(Diário!H53=0,"-"))</f>
        <v>B</v>
      </c>
      <c r="P54" s="96"/>
      <c r="Q54" s="97" t="str">
        <f aca="false">IF(Diário!G53=0,"-",IF(Diário!G53&lt;100,Diário!G53,IF(Diário!G53&gt;=1,Diário!G53)))</f>
        <v>-</v>
      </c>
      <c r="R54" s="98" t="str">
        <f aca="false">IF(Diário!T53&gt;=1,Diário!T53,IF(Diário!T53&lt;1,"-"))</f>
        <v>-</v>
      </c>
      <c r="S54" s="87"/>
      <c r="T54" s="101" t="n">
        <v>44</v>
      </c>
      <c r="U54" s="96" t="str">
        <f aca="false">IF(Diário!J53&lt;&gt;0,Diário!J53,IF(Diário!J53=0,"-"))</f>
        <v>B</v>
      </c>
      <c r="V54" s="96"/>
      <c r="W54" s="97" t="n">
        <f aca="false">IF(Diário!I53=0,"-",IF(Diário!I53&lt;100,Diário!I53,IF(Diário!I53&gt;=1,Diário!I53)))</f>
        <v>4</v>
      </c>
      <c r="X54" s="98" t="str">
        <f aca="false">IF(Diário!U53&gt;=1,Diário!U53,IF(Diário!U53&lt;1,"-"))</f>
        <v>-</v>
      </c>
      <c r="Y54" s="86"/>
      <c r="Z54" s="102" t="n">
        <v>44</v>
      </c>
      <c r="AA54" s="100" t="str">
        <f aca="false">IF(Diário!K53=0,"-",Diário!K53)</f>
        <v>B</v>
      </c>
      <c r="AB54" s="100"/>
      <c r="AC54" s="100"/>
      <c r="AD54" s="100"/>
    </row>
    <row r="55" customFormat="false" ht="21.95" hidden="false" customHeight="true" outlineLevel="0" collapsed="false">
      <c r="B55" s="101" t="n">
        <v>45</v>
      </c>
      <c r="C55" s="96" t="str">
        <f aca="false">IF(Diário!D54&lt;&gt;0,Diário!D54,IF(Diário!D54=0,"/"))</f>
        <v>B</v>
      </c>
      <c r="D55" s="96"/>
      <c r="E55" s="97" t="str">
        <f aca="false">IF(Diário!C54=0,"-",IF(Diário!C54&lt;100,Diário!C54,IF(Diário!C54&gt;=1,Diário!C54)))</f>
        <v>-</v>
      </c>
      <c r="F55" s="98" t="str">
        <f aca="false">IF(Diário!R54&gt;=1,Diário!R54,IF(Diário!R54&lt;1,"-"))</f>
        <v>-</v>
      </c>
      <c r="G55" s="85"/>
      <c r="H55" s="101" t="n">
        <v>45</v>
      </c>
      <c r="I55" s="96" t="str">
        <f aca="false">IF(Diário!F54&lt;&gt;0,Diário!F54,IF(Diário!F54=0,"-"))</f>
        <v>C</v>
      </c>
      <c r="J55" s="96"/>
      <c r="K55" s="97" t="str">
        <f aca="false">IF(Diário!E54=0,"-",IF(Diário!E54&lt;100,Diário!E54,IF(Diário!E54&gt;=1,Diário!E54)))</f>
        <v>-</v>
      </c>
      <c r="L55" s="98" t="str">
        <f aca="false">IF(Diário!S54&gt;=1,Diário!S54,IF(Diário!S54&lt;1,"-"))</f>
        <v>-</v>
      </c>
      <c r="M55" s="86"/>
      <c r="N55" s="101" t="n">
        <v>45</v>
      </c>
      <c r="O55" s="96" t="str">
        <f aca="false">IF(Diário!H54&lt;&gt;0,Diário!H54,IF(Diário!H54=0,"-"))</f>
        <v>D</v>
      </c>
      <c r="P55" s="96"/>
      <c r="Q55" s="97" t="n">
        <f aca="false">IF(Diário!G54=0,"-",IF(Diário!G54&lt;100,Diário!G54,IF(Diário!G54&gt;=1,Diário!G54)))</f>
        <v>12</v>
      </c>
      <c r="R55" s="98" t="str">
        <f aca="false">IF(Diário!T54&gt;=1,Diário!T54,IF(Diário!T54&lt;1,"-"))</f>
        <v>-</v>
      </c>
      <c r="S55" s="87"/>
      <c r="T55" s="101" t="n">
        <v>45</v>
      </c>
      <c r="U55" s="96" t="str">
        <f aca="false">IF(Diário!J54&lt;&gt;0,Diário!J54,IF(Diário!J54=0,"-"))</f>
        <v>B</v>
      </c>
      <c r="V55" s="96"/>
      <c r="W55" s="97" t="str">
        <f aca="false">IF(Diário!I54=0,"-",IF(Diário!I54&lt;100,Diário!I54,IF(Diário!I54&gt;=1,Diário!I54)))</f>
        <v>-</v>
      </c>
      <c r="X55" s="98" t="str">
        <f aca="false">IF(Diário!U54&gt;=1,Diário!U54,IF(Diário!U54&lt;1,"-"))</f>
        <v>-</v>
      </c>
      <c r="Y55" s="86"/>
      <c r="Z55" s="102" t="n">
        <v>45</v>
      </c>
      <c r="AA55" s="100" t="str">
        <f aca="false">IF(Diário!K54=0,"-",Diário!K54)</f>
        <v>B</v>
      </c>
      <c r="AB55" s="100"/>
      <c r="AC55" s="100"/>
      <c r="AD55" s="100"/>
    </row>
    <row r="56" customFormat="false" ht="21.95" hidden="false" customHeight="true" outlineLevel="0" collapsed="false">
      <c r="B56" s="101" t="n">
        <v>46</v>
      </c>
      <c r="C56" s="96" t="str">
        <f aca="false">IF(Diário!D55&lt;&gt;0,Diário!D55,IF(Diário!D55=0,"/"))</f>
        <v>B</v>
      </c>
      <c r="D56" s="96"/>
      <c r="E56" s="97" t="str">
        <f aca="false">IF(Diário!C55=0,"-",IF(Diário!C55&lt;100,Diário!C55,IF(Diário!C55&gt;=1,Diário!C55)))</f>
        <v>-</v>
      </c>
      <c r="F56" s="98" t="str">
        <f aca="false">IF(Diário!R55&gt;=1,Diário!R55,IF(Diário!R55&lt;1,"-"))</f>
        <v>-</v>
      </c>
      <c r="G56" s="85"/>
      <c r="H56" s="101" t="n">
        <v>46</v>
      </c>
      <c r="I56" s="96" t="str">
        <f aca="false">IF(Diário!F55&lt;&gt;0,Diário!F55,IF(Diário!F55=0,"-"))</f>
        <v>B</v>
      </c>
      <c r="J56" s="96"/>
      <c r="K56" s="97" t="str">
        <f aca="false">IF(Diário!E55=0,"-",IF(Diário!E55&lt;100,Diário!E55,IF(Diário!E55&gt;=1,Diário!E55)))</f>
        <v>-</v>
      </c>
      <c r="L56" s="98" t="str">
        <f aca="false">IF(Diário!S55&gt;=1,Diário!S55,IF(Diário!S55&lt;1,"-"))</f>
        <v>-</v>
      </c>
      <c r="M56" s="86"/>
      <c r="N56" s="101" t="n">
        <v>46</v>
      </c>
      <c r="O56" s="96" t="str">
        <f aca="false">IF(Diário!H55&lt;&gt;0,Diário!H55,IF(Diário!H55=0,"-"))</f>
        <v>C</v>
      </c>
      <c r="P56" s="96"/>
      <c r="Q56" s="97" t="n">
        <f aca="false">IF(Diário!G55=0,"-",IF(Diário!G55&lt;100,Diário!G55,IF(Diário!G55&gt;=1,Diário!G55)))</f>
        <v>2</v>
      </c>
      <c r="R56" s="98" t="str">
        <f aca="false">IF(Diário!T55&gt;=1,Diário!T55,IF(Diário!T55&lt;1,"-"))</f>
        <v>-</v>
      </c>
      <c r="S56" s="87"/>
      <c r="T56" s="101" t="n">
        <v>46</v>
      </c>
      <c r="U56" s="96" t="str">
        <f aca="false">IF(Diário!J55&lt;&gt;0,Diário!J55,IF(Diário!J55=0,"-"))</f>
        <v>B</v>
      </c>
      <c r="V56" s="96"/>
      <c r="W56" s="97" t="n">
        <f aca="false">IF(Diário!I55=0,"-",IF(Diário!I55&lt;100,Diário!I55,IF(Diário!I55&gt;=1,Diário!I55)))</f>
        <v>4</v>
      </c>
      <c r="X56" s="98" t="str">
        <f aca="false">IF(Diário!U55&gt;=1,Diário!U55,IF(Diário!U55&lt;1,"-"))</f>
        <v>-</v>
      </c>
      <c r="Y56" s="86"/>
      <c r="Z56" s="102" t="n">
        <v>46</v>
      </c>
      <c r="AA56" s="100" t="str">
        <f aca="false">IF(Diário!K55=0,"-",Diário!K55)</f>
        <v>B</v>
      </c>
      <c r="AB56" s="100"/>
      <c r="AC56" s="100"/>
      <c r="AD56" s="100"/>
    </row>
    <row r="57" customFormat="false" ht="21.95" hidden="false" customHeight="true" outlineLevel="0" collapsed="false">
      <c r="B57" s="101" t="n">
        <v>47</v>
      </c>
      <c r="C57" s="96" t="str">
        <f aca="false">IF(Diário!D56&lt;&gt;0,Diário!D56,IF(Diário!D56=0,"-"))</f>
        <v>-</v>
      </c>
      <c r="D57" s="96"/>
      <c r="E57" s="97" t="str">
        <f aca="false">IF(Diário!C56=0,"-",IF(Diário!C56&lt;100,Diário!C56,IF(Diário!C56&gt;=1,Diário!C56)))</f>
        <v>-</v>
      </c>
      <c r="F57" s="98" t="str">
        <f aca="false">IF(Diário!R56&gt;=1,Diário!R56,IF(Diário!R56&lt;1,"-"))</f>
        <v>-</v>
      </c>
      <c r="G57" s="85"/>
      <c r="H57" s="101" t="n">
        <v>47</v>
      </c>
      <c r="I57" s="96" t="str">
        <f aca="false">IF(Diário!F56&lt;&gt;0,Diário!F56,IF(Diário!F56=0,"-"))</f>
        <v>-</v>
      </c>
      <c r="J57" s="96"/>
      <c r="K57" s="97" t="str">
        <f aca="false">IF(Diário!E56=0,"-",IF(Diário!E56&lt;100,Diário!E56,IF(Diário!E56&gt;=1,Diário!E56)))</f>
        <v>-</v>
      </c>
      <c r="L57" s="98" t="str">
        <f aca="false">IF(Diário!S56&gt;=1,Diário!S56,IF(Diário!S56&lt;1,"-"))</f>
        <v>-</v>
      </c>
      <c r="M57" s="86"/>
      <c r="N57" s="101" t="n">
        <v>47</v>
      </c>
      <c r="O57" s="96" t="str">
        <f aca="false">IF(Diário!H56&lt;&gt;0,Diário!H56,IF(Diário!H56=0,"-"))</f>
        <v>-</v>
      </c>
      <c r="P57" s="96"/>
      <c r="Q57" s="97" t="str">
        <f aca="false">IF(Diário!G56=0,"-",IF(Diário!G56&lt;100,Diário!G56,IF(Diário!G56&gt;=1,Diário!G56)))</f>
        <v>-</v>
      </c>
      <c r="R57" s="98" t="str">
        <f aca="false">IF(Diário!T56&gt;=1,Diário!T56,IF(Diário!T56&lt;1,"-"))</f>
        <v>-</v>
      </c>
      <c r="S57" s="87"/>
      <c r="T57" s="101" t="n">
        <v>47</v>
      </c>
      <c r="U57" s="96" t="str">
        <f aca="false">IF(Diário!J56&lt;&gt;0,Diário!J56,IF(Diário!J56=0,"-"))</f>
        <v>E</v>
      </c>
      <c r="V57" s="96"/>
      <c r="W57" s="97" t="n">
        <f aca="false">IF(Diário!I56=0,"-",IF(Diário!I56&lt;100,Diário!I56,IF(Diário!I56&gt;=1,Diário!I56)))</f>
        <v>44</v>
      </c>
      <c r="X57" s="98" t="str">
        <f aca="false">IF(Diário!U56&gt;=1,Diário!U56,IF(Diário!U56&lt;1,"-"))</f>
        <v>-</v>
      </c>
      <c r="Y57" s="86"/>
      <c r="Z57" s="102" t="n">
        <v>47</v>
      </c>
      <c r="AA57" s="100" t="str">
        <f aca="false">IF(Diário!K56=0,"-",Diário!K56)</f>
        <v>E</v>
      </c>
      <c r="AB57" s="100"/>
      <c r="AC57" s="100"/>
      <c r="AD57" s="100"/>
    </row>
    <row r="58" customFormat="false" ht="21.95" hidden="false" customHeight="true" outlineLevel="0" collapsed="false">
      <c r="B58" s="101" t="n">
        <v>48</v>
      </c>
      <c r="C58" s="96" t="str">
        <f aca="false">IF(Diário!D57&lt;&gt;0,Diário!D57,IF(Diário!D57=0,"-"))</f>
        <v>-</v>
      </c>
      <c r="D58" s="96"/>
      <c r="E58" s="97" t="str">
        <f aca="false">IF(Diário!C57=0,"-",IF(Diário!C57&lt;100,Diário!C57,IF(Diário!C57&gt;=1,Diário!C57)))</f>
        <v>-</v>
      </c>
      <c r="F58" s="98" t="str">
        <f aca="false">IF(Diário!R57&gt;=1,Diário!R57,IF(Diário!R57&lt;1,"-"))</f>
        <v>-</v>
      </c>
      <c r="G58" s="85"/>
      <c r="H58" s="101" t="n">
        <v>48</v>
      </c>
      <c r="I58" s="96" t="str">
        <f aca="false">IF(Diário!F57&lt;&gt;0,Diário!F57,IF(Diário!F57=0,"-"))</f>
        <v>-</v>
      </c>
      <c r="J58" s="96"/>
      <c r="K58" s="97" t="str">
        <f aca="false">IF(Diário!E57=0,"-",IF(Diário!E57&lt;100,Diário!E57,IF(Diário!E57&gt;=1,Diário!E57)))</f>
        <v>-</v>
      </c>
      <c r="L58" s="98" t="str">
        <f aca="false">IF(Diário!S57&gt;=1,Diário!S57,IF(Diário!S57&lt;1,"-"))</f>
        <v>-</v>
      </c>
      <c r="M58" s="86"/>
      <c r="N58" s="101" t="n">
        <v>48</v>
      </c>
      <c r="O58" s="96" t="str">
        <f aca="false">IF(Diário!H57&lt;&gt;0,Diário!H57,IF(Diário!H57=0,"-"))</f>
        <v>-</v>
      </c>
      <c r="P58" s="96"/>
      <c r="Q58" s="97" t="str">
        <f aca="false">IF(Diário!G57=0,"-",IF(Diário!G57&lt;100,Diário!G57,IF(Diário!G57&gt;=1,Diário!G57)))</f>
        <v>-</v>
      </c>
      <c r="R58" s="98" t="str">
        <f aca="false">IF(Diário!T57&gt;=1,Diário!T57,IF(Diário!T57&lt;1,"-"))</f>
        <v>-</v>
      </c>
      <c r="S58" s="87"/>
      <c r="T58" s="101" t="n">
        <v>48</v>
      </c>
      <c r="U58" s="96" t="str">
        <f aca="false">IF(Diário!J57&lt;&gt;0,Diário!J57,IF(Diário!J57=0,"-"))</f>
        <v>A</v>
      </c>
      <c r="V58" s="96"/>
      <c r="W58" s="97" t="n">
        <f aca="false">IF(Diário!I57=0,"-",IF(Diário!I57&lt;100,Diário!I57,IF(Diário!I57&gt;=1,Diário!I57)))</f>
        <v>2</v>
      </c>
      <c r="X58" s="98" t="str">
        <f aca="false">IF(Diário!U57&gt;=1,Diário!U57,IF(Diário!U57&lt;1,"-"))</f>
        <v>-</v>
      </c>
      <c r="Y58" s="86"/>
      <c r="Z58" s="102" t="n">
        <v>48</v>
      </c>
      <c r="AA58" s="100" t="str">
        <f aca="false">IF(Diário!K57=0,"-",Diário!K57)</f>
        <v>D</v>
      </c>
      <c r="AB58" s="100"/>
      <c r="AC58" s="100"/>
      <c r="AD58" s="100"/>
    </row>
    <row r="59" customFormat="false" ht="21.95" hidden="false" customHeight="true" outlineLevel="0" collapsed="false">
      <c r="B59" s="101" t="n">
        <v>49</v>
      </c>
      <c r="C59" s="96" t="str">
        <f aca="false">IF(Diário!D58&lt;&gt;0,Diário!D58,IF(Diário!D58=0,"-"))</f>
        <v>-</v>
      </c>
      <c r="D59" s="96"/>
      <c r="E59" s="97" t="str">
        <f aca="false">IF(Diário!C58=0,"-",IF(Diário!C58&lt;100,Diário!C58,IF(Diário!C58&gt;=1,Diário!C58)))</f>
        <v>-</v>
      </c>
      <c r="F59" s="98" t="str">
        <f aca="false">IF(Diário!R58&gt;=1,Diário!R58,IF(Diário!R58&lt;1,"-"))</f>
        <v>-</v>
      </c>
      <c r="G59" s="85"/>
      <c r="H59" s="101" t="n">
        <v>49</v>
      </c>
      <c r="I59" s="96" t="str">
        <f aca="false">IF(Diário!F58&lt;&gt;0,Diário!F58,IF(Diário!F58=0,"-"))</f>
        <v>-</v>
      </c>
      <c r="J59" s="96"/>
      <c r="K59" s="97" t="str">
        <f aca="false">IF(Diário!E58=0,"-",IF(Diário!E58&lt;100,Diário!E58,IF(Diário!E58&gt;=1,Diário!E58)))</f>
        <v>-</v>
      </c>
      <c r="L59" s="98" t="str">
        <f aca="false">IF(Diário!S58&gt;=1,Diário!S58,IF(Diário!S58&lt;1,"-"))</f>
        <v>-</v>
      </c>
      <c r="M59" s="86"/>
      <c r="N59" s="101" t="n">
        <v>49</v>
      </c>
      <c r="O59" s="96" t="str">
        <f aca="false">IF(Diário!H58&lt;&gt;0,Diário!H58,IF(Diário!H58=0,"-"))</f>
        <v>-</v>
      </c>
      <c r="P59" s="96"/>
      <c r="Q59" s="97" t="str">
        <f aca="false">IF(Diário!G58=0,"-",IF(Diário!G58&lt;100,Diário!G58,IF(Diário!G58&gt;=1,Diário!G58)))</f>
        <v>-</v>
      </c>
      <c r="R59" s="98" t="str">
        <f aca="false">IF(Diário!T58&gt;=1,Diário!T58,IF(Diário!T58&lt;1,"-"))</f>
        <v>-</v>
      </c>
      <c r="S59" s="87"/>
      <c r="T59" s="101" t="n">
        <v>49</v>
      </c>
      <c r="U59" s="96" t="str">
        <f aca="false">IF(Diário!J58&lt;&gt;0,Diário!J58,IF(Diário!J58=0,"-"))</f>
        <v>A</v>
      </c>
      <c r="V59" s="96"/>
      <c r="W59" s="97" t="str">
        <f aca="false">IF(Diário!I58=0,"-",IF(Diário!I58&lt;100,Diário!I58,IF(Diário!I58&gt;=1,Diário!I58)))</f>
        <v>-</v>
      </c>
      <c r="X59" s="98" t="str">
        <f aca="false">IF(Diário!U58&gt;=1,Diário!U58,IF(Diário!U58&lt;1,"-"))</f>
        <v>-</v>
      </c>
      <c r="Y59" s="86"/>
      <c r="Z59" s="102" t="n">
        <v>49</v>
      </c>
      <c r="AA59" s="100" t="str">
        <f aca="false">IF(Diário!K58=0,"-",Diário!K58)</f>
        <v>D</v>
      </c>
      <c r="AB59" s="100"/>
      <c r="AC59" s="100"/>
      <c r="AD59" s="100"/>
    </row>
    <row r="60" customFormat="false" ht="21.95" hidden="false" customHeight="true" outlineLevel="0" collapsed="false">
      <c r="B60" s="101" t="n">
        <v>50</v>
      </c>
      <c r="C60" s="96" t="str">
        <f aca="false">IF(Diário!D59&lt;&gt;0,Diário!D59,IF(Diário!D59=0,"-"))</f>
        <v>-</v>
      </c>
      <c r="D60" s="96"/>
      <c r="E60" s="97" t="str">
        <f aca="false">IF(Diário!C59=0,"-",IF(Diário!C59&lt;100,Diário!C59,IF(Diário!C59&gt;=1,Diário!C59)))</f>
        <v>-</v>
      </c>
      <c r="F60" s="98" t="str">
        <f aca="false">IF(Diário!R59&gt;=1,Diário!R59,IF(Diário!R59&lt;1,"-"))</f>
        <v>-</v>
      </c>
      <c r="G60" s="85"/>
      <c r="H60" s="101" t="n">
        <v>50</v>
      </c>
      <c r="I60" s="96" t="str">
        <f aca="false">IF(Diário!F59&lt;&gt;0,Diário!F59,IF(Diário!F59=0,"-"))</f>
        <v>-</v>
      </c>
      <c r="J60" s="96"/>
      <c r="K60" s="97" t="str">
        <f aca="false">IF(Diário!E59=0,"-",IF(Diário!E59&lt;100,Diário!E59,IF(Diário!E59&gt;=1,Diário!E59)))</f>
        <v>-</v>
      </c>
      <c r="L60" s="98" t="str">
        <f aca="false">IF(Diário!S59&gt;=1,Diário!S59,IF(Diário!S59&lt;1,"-"))</f>
        <v>-</v>
      </c>
      <c r="M60" s="86"/>
      <c r="N60" s="101" t="n">
        <v>50</v>
      </c>
      <c r="O60" s="96" t="str">
        <f aca="false">IF(Diário!H59&lt;&gt;0,Diário!H59,IF(Diário!H59=0,"-"))</f>
        <v>-</v>
      </c>
      <c r="P60" s="96"/>
      <c r="Q60" s="97" t="str">
        <f aca="false">IF(Diário!G59=0,"-",IF(Diário!G59&lt;100,Diário!G59,IF(Diário!G59&gt;=1,Diário!G59)))</f>
        <v>-</v>
      </c>
      <c r="R60" s="98" t="str">
        <f aca="false">IF(Diário!T59&gt;=1,Diário!T59,IF(Diário!T59&lt;1,"-"))</f>
        <v>-</v>
      </c>
      <c r="S60" s="87"/>
      <c r="T60" s="101" t="n">
        <v>50</v>
      </c>
      <c r="U60" s="96" t="str">
        <f aca="false">IF(Diário!J59&lt;&gt;0,Diário!J59,IF(Diário!J59=0,"-"))</f>
        <v>D</v>
      </c>
      <c r="V60" s="96"/>
      <c r="W60" s="97" t="str">
        <f aca="false">IF(Diário!I59=0,"-",IF(Diário!I59&lt;100,Diário!I59,IF(Diário!I59&gt;=1,Diário!I59)))</f>
        <v>-</v>
      </c>
      <c r="X60" s="98" t="str">
        <f aca="false">IF(Diário!U59&gt;=1,Diário!U59,IF(Diário!U59&lt;1,"-"))</f>
        <v>-</v>
      </c>
      <c r="Y60" s="86"/>
      <c r="Z60" s="102" t="n">
        <v>50</v>
      </c>
      <c r="AA60" s="100" t="str">
        <f aca="false">IF(Diário!K59=0,"-",Diário!K59)</f>
        <v>E</v>
      </c>
      <c r="AB60" s="100"/>
      <c r="AC60" s="100"/>
      <c r="AD60" s="100"/>
    </row>
    <row r="61" customFormat="false" ht="21.95" hidden="false" customHeight="true" outlineLevel="0" collapsed="false">
      <c r="B61" s="101" t="n">
        <v>51</v>
      </c>
      <c r="C61" s="96" t="str">
        <f aca="false">IF(Diário!D60&lt;&gt;0,Diário!D60,IF(Diário!D60=0,"-"))</f>
        <v>-</v>
      </c>
      <c r="D61" s="96"/>
      <c r="E61" s="97" t="str">
        <f aca="false">IF(Diário!C60=0,"-",IF(Diário!C60&lt;100,Diário!C60,IF(Diário!C60&gt;=1,Diário!C60)))</f>
        <v>-</v>
      </c>
      <c r="F61" s="98" t="str">
        <f aca="false">IF(Diário!R60&gt;=1,Diário!R60,IF(Diário!R60&lt;1,"-"))</f>
        <v>-</v>
      </c>
      <c r="G61" s="85"/>
      <c r="H61" s="101" t="n">
        <v>51</v>
      </c>
      <c r="I61" s="96" t="str">
        <f aca="false">IF(Diário!F60&lt;&gt;0,Diário!F60,IF(Diário!F60=0,"-"))</f>
        <v>-</v>
      </c>
      <c r="J61" s="96"/>
      <c r="K61" s="97" t="str">
        <f aca="false">IF(Diário!E60=0,"-",IF(Diário!E60&lt;100,Diário!E60,IF(Diário!E60&gt;=1,Diário!E60)))</f>
        <v>-</v>
      </c>
      <c r="L61" s="98" t="str">
        <f aca="false">IF(Diário!S60&gt;=1,Diário!S60,IF(Diário!S60&lt;1,"-"))</f>
        <v>-</v>
      </c>
      <c r="M61" s="86"/>
      <c r="N61" s="101" t="n">
        <v>51</v>
      </c>
      <c r="O61" s="96" t="str">
        <f aca="false">IF(Diário!H60&lt;&gt;0,Diário!H60,IF(Diário!H60=0,"-"))</f>
        <v>-</v>
      </c>
      <c r="P61" s="96"/>
      <c r="Q61" s="97" t="str">
        <f aca="false">IF(Diário!G60=0,"-",IF(Diário!G60&lt;100,Diário!G60,IF(Diário!G60&gt;=1,Diário!G60)))</f>
        <v>-</v>
      </c>
      <c r="R61" s="98" t="str">
        <f aca="false">IF(Diário!T60&gt;=1,Diário!T60,IF(Diário!T60&lt;1,"-"))</f>
        <v>-</v>
      </c>
      <c r="S61" s="87"/>
      <c r="T61" s="101" t="n">
        <v>51</v>
      </c>
      <c r="U61" s="96" t="str">
        <f aca="false">IF(Diário!J60&lt;&gt;0,Diário!J60,IF(Diário!J60=0,"-"))</f>
        <v>-</v>
      </c>
      <c r="V61" s="96"/>
      <c r="W61" s="97" t="str">
        <f aca="false">IF(Diário!I60=0,"-",IF(Diário!I60&lt;100,Diário!I60,IF(Diário!I60&gt;=1,Diário!I60)))</f>
        <v>-</v>
      </c>
      <c r="X61" s="98" t="str">
        <f aca="false">IF(Diário!U60&gt;=1,Diário!U60,IF(Diário!U60&lt;1,"-"))</f>
        <v>-</v>
      </c>
      <c r="Y61" s="86"/>
      <c r="Z61" s="102" t="n">
        <v>51</v>
      </c>
      <c r="AA61" s="100" t="str">
        <f aca="false">IF(Diário!K60=0,"-",Diário!K60)</f>
        <v>-</v>
      </c>
      <c r="AB61" s="100"/>
      <c r="AC61" s="100"/>
      <c r="AD61" s="100"/>
      <c r="AF61" s="69"/>
    </row>
    <row r="62" customFormat="false" ht="21.95" hidden="false" customHeight="true" outlineLevel="0" collapsed="false">
      <c r="B62" s="101" t="n">
        <v>52</v>
      </c>
      <c r="C62" s="96" t="str">
        <f aca="false">IF(Diário!D61&lt;&gt;0,Diário!D61,IF(Diário!D61=0,"-"))</f>
        <v>-</v>
      </c>
      <c r="D62" s="96"/>
      <c r="E62" s="97" t="str">
        <f aca="false">IF(Diário!C61=0,"-",IF(Diário!C61&lt;100,Diário!C61,IF(Diário!C61&gt;=1,Diário!C61)))</f>
        <v>-</v>
      </c>
      <c r="F62" s="98" t="str">
        <f aca="false">IF(Diário!R61&gt;=1,Diário!R61,IF(Diário!R61&lt;1,"-"))</f>
        <v>-</v>
      </c>
      <c r="G62" s="85"/>
      <c r="H62" s="101" t="n">
        <v>52</v>
      </c>
      <c r="I62" s="96" t="str">
        <f aca="false">IF(Diário!F61&lt;&gt;0,Diário!F61,IF(Diário!F61=0,"-"))</f>
        <v>-</v>
      </c>
      <c r="J62" s="96"/>
      <c r="K62" s="97" t="str">
        <f aca="false">IF(Diário!E61=0,"-",IF(Diário!E61&lt;100,Diário!E61,IF(Diário!E61&gt;=1,Diário!E61)))</f>
        <v>-</v>
      </c>
      <c r="L62" s="98" t="str">
        <f aca="false">IF(Diário!S61&gt;=1,Diário!S61,IF(Diário!S61&lt;1,"-"))</f>
        <v>-</v>
      </c>
      <c r="M62" s="86"/>
      <c r="N62" s="101" t="n">
        <v>52</v>
      </c>
      <c r="O62" s="96" t="str">
        <f aca="false">IF(Diário!H61&lt;&gt;0,Diário!H61,IF(Diário!H61=0,"-"))</f>
        <v>-</v>
      </c>
      <c r="P62" s="96"/>
      <c r="Q62" s="97" t="str">
        <f aca="false">IF(Diário!G61=0,"-",IF(Diário!G61&lt;100,Diário!G61,IF(Diário!G61&gt;=1,Diário!G61)))</f>
        <v>-</v>
      </c>
      <c r="R62" s="98" t="str">
        <f aca="false">IF(Diário!T61&gt;=1,Diário!T61,IF(Diário!T61&lt;1,"-"))</f>
        <v>-</v>
      </c>
      <c r="S62" s="87"/>
      <c r="T62" s="101" t="n">
        <v>52</v>
      </c>
      <c r="U62" s="96" t="str">
        <f aca="false">IF(Diário!J61&lt;&gt;0,Diário!J61,IF(Diário!J61=0,"-"))</f>
        <v>-</v>
      </c>
      <c r="V62" s="96"/>
      <c r="W62" s="97" t="str">
        <f aca="false">IF(Diário!I61=0,"-",IF(Diário!I61&lt;100,Diário!I61,IF(Diário!I61&gt;=1,Diário!I61)))</f>
        <v>-</v>
      </c>
      <c r="X62" s="98" t="str">
        <f aca="false">IF(Diário!U61&gt;=1,Diário!U61,IF(Diário!U61&lt;1,"-"))</f>
        <v>-</v>
      </c>
      <c r="Y62" s="103"/>
      <c r="Z62" s="102" t="n">
        <v>52</v>
      </c>
      <c r="AA62" s="100" t="str">
        <f aca="false">IF(Diário!K61=0,"-",Diário!K61)</f>
        <v>-</v>
      </c>
      <c r="AB62" s="100"/>
      <c r="AC62" s="100"/>
      <c r="AD62" s="100"/>
    </row>
    <row r="63" customFormat="false" ht="23.1" hidden="false" customHeight="true" outlineLevel="0" collapsed="false">
      <c r="B63" s="101" t="n">
        <v>53</v>
      </c>
      <c r="C63" s="96" t="str">
        <f aca="false">IF(Diário!D62&lt;&gt;0,Diário!D62,IF(Diário!D62=0,"-"))</f>
        <v>-</v>
      </c>
      <c r="D63" s="96"/>
      <c r="E63" s="97" t="str">
        <f aca="false">IF(Diário!C62=0,"-",IF(Diário!C62&lt;100,Diário!C62,IF(Diário!C62&gt;=1,Diário!C62)))</f>
        <v>-</v>
      </c>
      <c r="F63" s="98" t="str">
        <f aca="false">IF(Diário!R62&gt;=1,Diário!R62,IF(Diário!R62&lt;1,"-"))</f>
        <v>-</v>
      </c>
      <c r="G63" s="85"/>
      <c r="H63" s="101" t="n">
        <v>53</v>
      </c>
      <c r="I63" s="96" t="str">
        <f aca="false">IF(Diário!F62&lt;&gt;0,Diário!F62,IF(Diário!F62=0,"-"))</f>
        <v>-</v>
      </c>
      <c r="J63" s="96"/>
      <c r="K63" s="97" t="str">
        <f aca="false">IF(Diário!E62=0,"-",IF(Diário!E62&lt;100,Diário!E62,IF(Diário!E62&gt;=1,Diário!E62)))</f>
        <v>-</v>
      </c>
      <c r="L63" s="98" t="str">
        <f aca="false">IF(Diário!S62&gt;=1,Diário!S62,IF(Diário!S62&lt;1,"-"))</f>
        <v>-</v>
      </c>
      <c r="M63" s="86"/>
      <c r="N63" s="101" t="n">
        <v>53</v>
      </c>
      <c r="O63" s="96" t="str">
        <f aca="false">IF(Diário!H62&lt;&gt;0,Diário!H62,IF(Diário!H62=0,"-"))</f>
        <v>-</v>
      </c>
      <c r="P63" s="96"/>
      <c r="Q63" s="97" t="str">
        <f aca="false">IF(Diário!G62=0,"-",IF(Diário!G62&lt;100,Diário!G62,IF(Diário!G62&gt;=1,Diário!G62)))</f>
        <v>-</v>
      </c>
      <c r="R63" s="98" t="str">
        <f aca="false">IF(Diário!T62&gt;=1,Diário!T62,IF(Diário!T62&lt;1,"-"))</f>
        <v>-</v>
      </c>
      <c r="S63" s="87"/>
      <c r="T63" s="101" t="n">
        <v>53</v>
      </c>
      <c r="U63" s="96" t="str">
        <f aca="false">IF(Diário!J62&lt;&gt;0,Diário!J62,IF(Diário!J62=0,"-"))</f>
        <v>-</v>
      </c>
      <c r="V63" s="96"/>
      <c r="W63" s="97" t="str">
        <f aca="false">IF(Diário!I62=0,"-",IF(Diário!I62&lt;100,Diário!I62,IF(Diário!I62&gt;=1,Diário!I62)))</f>
        <v>Desenvolvido por Amarildo Nascimento  e-mail:  a.mar@ig.com.br</v>
      </c>
      <c r="X63" s="98" t="str">
        <f aca="false">IF(Diário!U62&gt;=1,Diário!U62,IF(Diário!U62&lt;1,"-"))</f>
        <v>-</v>
      </c>
      <c r="Y63" s="86"/>
      <c r="Z63" s="102" t="n">
        <v>53</v>
      </c>
      <c r="AA63" s="100" t="str">
        <f aca="false">IF(Diário!K62=0,"-",Diário!K62)</f>
        <v>-</v>
      </c>
      <c r="AB63" s="100"/>
      <c r="AC63" s="100"/>
      <c r="AD63" s="100"/>
    </row>
    <row r="64" customFormat="false" ht="23.1" hidden="false" customHeight="true" outlineLevel="0" collapsed="false">
      <c r="B64" s="104" t="n">
        <v>54</v>
      </c>
      <c r="C64" s="96" t="str">
        <f aca="false">IF(Diário!D63&lt;&gt;0,Diário!D63,IF(Diário!D63=0,"-"))</f>
        <v>-</v>
      </c>
      <c r="D64" s="96"/>
      <c r="E64" s="97" t="str">
        <f aca="false">IF(Diário!C63=0,"-",IF(Diário!C63&lt;100,Diário!C63,IF(Diário!C63&gt;=1,Diário!C63)))</f>
        <v>-</v>
      </c>
      <c r="F64" s="98" t="str">
        <f aca="false">IF(Diário!R63&gt;=1,Diário!R63,IF(Diário!R63&lt;1,"-"))</f>
        <v>-</v>
      </c>
      <c r="G64" s="85"/>
      <c r="H64" s="104" t="n">
        <v>54</v>
      </c>
      <c r="I64" s="96" t="str">
        <f aca="false">IF(Diário!F63&lt;&gt;0,Diário!F63,IF(Diário!F63=0,"-"))</f>
        <v>-</v>
      </c>
      <c r="J64" s="96"/>
      <c r="K64" s="97" t="str">
        <f aca="false">IF(Diário!E63=0,"-",IF(Diário!E63&lt;100,Diário!E63,IF(Diário!E63&gt;=1,Diário!E63)))</f>
        <v>-</v>
      </c>
      <c r="L64" s="98" t="str">
        <f aca="false">IF(Diário!S63&gt;=1,Diário!S63,IF(Diário!S63&lt;1,"-"))</f>
        <v>-</v>
      </c>
      <c r="M64" s="86"/>
      <c r="N64" s="104" t="n">
        <v>54</v>
      </c>
      <c r="O64" s="96" t="str">
        <f aca="false">IF(Diário!H63&lt;&gt;0,Diário!H63,IF(Diário!H63=0,"-"))</f>
        <v>-</v>
      </c>
      <c r="P64" s="96"/>
      <c r="Q64" s="97" t="str">
        <f aca="false">IF(Diário!G63=0,"-",IF(Diário!G63&lt;100,Diário!G63,IF(Diário!G63&gt;=1,Diário!G63)))</f>
        <v>-</v>
      </c>
      <c r="R64" s="98" t="str">
        <f aca="false">IF(Diário!T63&gt;=1,Diário!T63,IF(Diário!T63&lt;1,"-"))</f>
        <v>-</v>
      </c>
      <c r="S64" s="87"/>
      <c r="T64" s="104" t="n">
        <v>54</v>
      </c>
      <c r="U64" s="96" t="str">
        <f aca="false">IF(Diário!J63&lt;&gt;0,Diário!J63,IF(Diário!J63=0,"-"))</f>
        <v>-</v>
      </c>
      <c r="V64" s="96"/>
      <c r="W64" s="97" t="str">
        <f aca="false">IF(Diário!I63=0,"-",IF(Diário!I63&lt;100,Diário!I63,IF(Diário!I63&gt;=1,Diário!I63)))</f>
        <v>-</v>
      </c>
      <c r="X64" s="98" t="str">
        <f aca="false">IF(Diário!U63&gt;=1,Diário!U63,IF(Diário!U63&lt;1,"-"))</f>
        <v>-</v>
      </c>
      <c r="Y64" s="86"/>
      <c r="Z64" s="105" t="n">
        <v>54</v>
      </c>
      <c r="AA64" s="100" t="str">
        <f aca="false">IF(Diário!K63=0,"-",Diário!K63)</f>
        <v>-</v>
      </c>
      <c r="AB64" s="100"/>
      <c r="AC64" s="100"/>
      <c r="AD64" s="100"/>
    </row>
    <row r="65" customFormat="false" ht="23.1" hidden="false" customHeight="true" outlineLevel="0" collapsed="false">
      <c r="B65" s="106" t="n">
        <v>55</v>
      </c>
      <c r="C65" s="107" t="str">
        <f aca="false">IF(Diário!D64&lt;&gt;0,Diário!D64,IF(Diário!D64=0,"-"))</f>
        <v>-</v>
      </c>
      <c r="D65" s="107"/>
      <c r="E65" s="108" t="str">
        <f aca="false">IF(Diário!C64=0,"-",IF(Diário!C64&lt;100,Diário!C64,IF(Diário!C64&gt;=1,Diário!C64)))</f>
        <v>-</v>
      </c>
      <c r="F65" s="98" t="str">
        <f aca="false">IF(Diário!R64&gt;=1,Diário!R64,IF(Diário!R64&lt;1,"-"))</f>
        <v>-</v>
      </c>
      <c r="G65" s="85"/>
      <c r="H65" s="106" t="n">
        <v>55</v>
      </c>
      <c r="I65" s="107" t="str">
        <f aca="false">IF(Diário!F64&lt;&gt;0,Diário!F64,IF(Diário!F64=0,"-"))</f>
        <v>-</v>
      </c>
      <c r="J65" s="107"/>
      <c r="K65" s="108" t="str">
        <f aca="false">IF(Diário!E64=0,"-",IF(Diário!E64&lt;100,Diário!E64,IF(Diário!E64&gt;=1,Diário!E64)))</f>
        <v>-</v>
      </c>
      <c r="L65" s="98" t="str">
        <f aca="false">IF(Diário!S64&gt;=1,Diário!S64,IF(Diário!S64&lt;1,"-"))</f>
        <v>-</v>
      </c>
      <c r="M65" s="86"/>
      <c r="N65" s="106" t="n">
        <v>55</v>
      </c>
      <c r="O65" s="107" t="str">
        <f aca="false">IF(Diário!H64&lt;&gt;0,Diário!H64,IF(Diário!H64=0,"-"))</f>
        <v>-</v>
      </c>
      <c r="P65" s="107"/>
      <c r="Q65" s="108" t="str">
        <f aca="false">IF(Diário!G64=0,"-",IF(Diário!G64&lt;100,Diário!G64,IF(Diário!G64&gt;=1,Diário!G64)))</f>
        <v>-</v>
      </c>
      <c r="R65" s="98" t="str">
        <f aca="false">IF(Diário!T64&gt;=1,Diário!T64,IF(Diário!T64&lt;1,"-"))</f>
        <v>-</v>
      </c>
      <c r="S65" s="87"/>
      <c r="T65" s="106" t="n">
        <v>55</v>
      </c>
      <c r="U65" s="107" t="str">
        <f aca="false">IF(Diário!J64&lt;&gt;0,Diário!J64,IF(Diário!J64=0,"-"))</f>
        <v>-</v>
      </c>
      <c r="V65" s="107"/>
      <c r="W65" s="108" t="str">
        <f aca="false">IF(Diário!I64=0,"-",IF(Diário!I64&lt;100,Diário!I64,IF(Diário!I64&gt;=1,Diário!I64)))</f>
        <v>-</v>
      </c>
      <c r="X65" s="98" t="str">
        <f aca="false">IF(Diário!U64&gt;=1,Diário!U64,IF(Diário!U64&lt;1,"-"))</f>
        <v>-</v>
      </c>
      <c r="Y65" s="86"/>
      <c r="Z65" s="109" t="n">
        <v>55</v>
      </c>
      <c r="AA65" s="110" t="str">
        <f aca="false">IF(Diário!K64=0,"-",Diário!K64)</f>
        <v>-</v>
      </c>
      <c r="AB65" s="110"/>
      <c r="AC65" s="110"/>
      <c r="AD65" s="110"/>
      <c r="AE65" s="69"/>
    </row>
    <row r="66" customFormat="false" ht="13.5" hidden="false" customHeight="false" outlineLevel="0" collapsed="false">
      <c r="B66" s="111" t="s">
        <v>67</v>
      </c>
      <c r="C66" s="111"/>
      <c r="D66" s="111"/>
      <c r="E66" s="112" t="str">
        <f aca="false">Diário!G6</f>
        <v>A . N.</v>
      </c>
      <c r="F66" s="112"/>
      <c r="G66" s="113"/>
      <c r="H66" s="111" t="s">
        <v>67</v>
      </c>
      <c r="I66" s="111"/>
      <c r="J66" s="111"/>
      <c r="K66" s="112" t="str">
        <f aca="false">Diário!G6</f>
        <v>A . N.</v>
      </c>
      <c r="L66" s="112"/>
      <c r="M66" s="86"/>
      <c r="N66" s="111" t="s">
        <v>67</v>
      </c>
      <c r="O66" s="111"/>
      <c r="P66" s="111"/>
      <c r="Q66" s="112" t="str">
        <f aca="false">Diário!G6</f>
        <v>A . N.</v>
      </c>
      <c r="R66" s="112"/>
      <c r="S66" s="87"/>
      <c r="T66" s="111" t="s">
        <v>67</v>
      </c>
      <c r="U66" s="111"/>
      <c r="V66" s="111"/>
      <c r="W66" s="112" t="str">
        <f aca="false">Diário!G6</f>
        <v>A . N.</v>
      </c>
      <c r="X66" s="112"/>
      <c r="Y66" s="86"/>
      <c r="Z66" s="111" t="s">
        <v>67</v>
      </c>
      <c r="AA66" s="111"/>
      <c r="AB66" s="111"/>
      <c r="AC66" s="112" t="str">
        <f aca="false">Diário!G6</f>
        <v>A . N.</v>
      </c>
      <c r="AD66" s="112"/>
    </row>
    <row r="67" customFormat="false" ht="12.75" hidden="false" customHeight="false" outlineLevel="0" collapsed="false">
      <c r="B67" s="114"/>
      <c r="C67" s="114"/>
      <c r="D67" s="114"/>
      <c r="E67" s="114"/>
      <c r="F67" s="114"/>
      <c r="G67" s="115"/>
      <c r="H67" s="114"/>
      <c r="I67" s="114"/>
      <c r="J67" s="114"/>
      <c r="K67" s="114"/>
      <c r="L67" s="114"/>
      <c r="M67" s="86"/>
      <c r="N67" s="114"/>
      <c r="O67" s="114"/>
      <c r="P67" s="114"/>
      <c r="Q67" s="114"/>
      <c r="R67" s="114"/>
      <c r="S67" s="87"/>
      <c r="T67" s="114"/>
      <c r="U67" s="114"/>
      <c r="V67" s="114"/>
      <c r="W67" s="114"/>
      <c r="X67" s="114"/>
      <c r="Y67" s="86"/>
      <c r="Z67" s="116"/>
      <c r="AA67" s="116"/>
      <c r="AB67" s="116"/>
      <c r="AC67" s="116"/>
      <c r="AD67" s="116"/>
    </row>
    <row r="68" customFormat="false" ht="17.25" hidden="false" customHeight="true" outlineLevel="0" collapsed="false">
      <c r="A68" s="69"/>
      <c r="B68" s="111" t="s">
        <v>68</v>
      </c>
      <c r="C68" s="111"/>
      <c r="D68" s="111"/>
      <c r="E68" s="112" t="n">
        <f aca="false">Diário!J3</f>
        <v>20</v>
      </c>
      <c r="F68" s="112"/>
      <c r="G68" s="117"/>
      <c r="H68" s="111" t="s">
        <v>69</v>
      </c>
      <c r="I68" s="111"/>
      <c r="J68" s="111"/>
      <c r="K68" s="112" t="n">
        <f aca="false">Diário!K3</f>
        <v>20</v>
      </c>
      <c r="L68" s="112"/>
      <c r="M68" s="86"/>
      <c r="N68" s="111" t="s">
        <v>69</v>
      </c>
      <c r="O68" s="111"/>
      <c r="P68" s="111"/>
      <c r="Q68" s="112" t="n">
        <f aca="false">Diário!L3</f>
        <v>20</v>
      </c>
      <c r="R68" s="112"/>
      <c r="S68" s="87"/>
      <c r="T68" s="111" t="s">
        <v>70</v>
      </c>
      <c r="U68" s="111"/>
      <c r="V68" s="111"/>
      <c r="W68" s="112" t="n">
        <f aca="false">Diário!M3</f>
        <v>20</v>
      </c>
      <c r="X68" s="112"/>
      <c r="Y68" s="86"/>
      <c r="Z68" s="118"/>
      <c r="AA68" s="118"/>
      <c r="AB68" s="118"/>
      <c r="AC68" s="118"/>
      <c r="AD68" s="118"/>
      <c r="AE68" s="69"/>
      <c r="AF68" s="69"/>
    </row>
    <row r="69" customFormat="false" ht="15" hidden="false" customHeight="false" outlineLevel="0" collapsed="false">
      <c r="A69" s="69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69"/>
      <c r="N69" s="79"/>
      <c r="O69" s="79"/>
      <c r="P69" s="79"/>
      <c r="Q69" s="79"/>
      <c r="R69" s="79"/>
      <c r="S69" s="69"/>
      <c r="T69" s="79"/>
      <c r="U69" s="79"/>
      <c r="V69" s="79"/>
      <c r="W69" s="79"/>
      <c r="X69" s="79"/>
      <c r="Y69" s="69"/>
      <c r="Z69" s="18"/>
      <c r="AA69" s="18"/>
      <c r="AB69" s="18"/>
      <c r="AC69" s="18"/>
      <c r="AD69" s="18"/>
      <c r="AE69" s="69"/>
      <c r="AF69" s="69"/>
    </row>
    <row r="70" customFormat="false" ht="15" hidden="false" customHeight="false" outlineLevel="0" collapsed="false">
      <c r="A70" s="6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69"/>
      <c r="N70" s="19"/>
      <c r="O70" s="19"/>
      <c r="P70" s="19"/>
      <c r="Q70" s="19"/>
      <c r="R70" s="19"/>
      <c r="S70" s="69"/>
      <c r="T70" s="19"/>
      <c r="U70" s="19"/>
      <c r="V70" s="19"/>
      <c r="W70" s="19"/>
      <c r="X70" s="19"/>
      <c r="Y70" s="69"/>
      <c r="Z70" s="79"/>
      <c r="AA70" s="79"/>
      <c r="AB70" s="79"/>
      <c r="AC70" s="79"/>
      <c r="AD70" s="79"/>
      <c r="AE70" s="69"/>
      <c r="AF70" s="69"/>
    </row>
    <row r="71" customFormat="false" ht="15" hidden="false" customHeight="false" outlineLevel="0" collapsed="false">
      <c r="A71" s="6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69"/>
      <c r="N71" s="19"/>
      <c r="O71" s="19"/>
      <c r="P71" s="19"/>
      <c r="Q71" s="19"/>
      <c r="R71" s="19"/>
      <c r="S71" s="69"/>
      <c r="T71" s="19"/>
      <c r="U71" s="19"/>
      <c r="V71" s="19"/>
      <c r="W71" s="19"/>
      <c r="X71" s="19"/>
      <c r="Y71" s="69"/>
      <c r="Z71" s="19"/>
      <c r="AA71" s="19"/>
      <c r="AB71" s="19"/>
      <c r="AC71" s="19"/>
      <c r="AD71" s="19"/>
      <c r="AE71" s="69"/>
      <c r="AF71" s="69"/>
    </row>
    <row r="72" customFormat="false" ht="15" hidden="false" customHeight="false" outlineLevel="0" collapsed="false">
      <c r="A72" s="69"/>
      <c r="B72" s="79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69"/>
      <c r="N72" s="79"/>
      <c r="O72" s="79"/>
      <c r="P72" s="79"/>
      <c r="Q72" s="79"/>
      <c r="R72" s="79"/>
      <c r="S72" s="69"/>
      <c r="T72" s="79"/>
      <c r="U72" s="79"/>
      <c r="V72" s="79"/>
      <c r="W72" s="79"/>
      <c r="X72" s="79"/>
      <c r="Y72" s="69"/>
      <c r="Z72" s="79"/>
      <c r="AA72" s="79"/>
      <c r="AB72" s="79"/>
      <c r="AC72" s="79"/>
      <c r="AD72" s="79"/>
      <c r="AE72" s="69"/>
      <c r="AF72" s="69"/>
    </row>
    <row r="73" customFormat="false" ht="15" hidden="false" customHeight="false" outlineLevel="0" collapsed="false">
      <c r="A73" s="6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69"/>
      <c r="N73" s="19"/>
      <c r="O73" s="19"/>
      <c r="P73" s="19"/>
      <c r="Q73" s="19"/>
      <c r="R73" s="19"/>
      <c r="S73" s="69"/>
      <c r="T73" s="19"/>
      <c r="U73" s="19"/>
      <c r="V73" s="19"/>
      <c r="W73" s="19"/>
      <c r="X73" s="19"/>
      <c r="Y73" s="69"/>
      <c r="Z73" s="19"/>
      <c r="AA73" s="19"/>
      <c r="AB73" s="19"/>
      <c r="AC73" s="19"/>
      <c r="AD73" s="19"/>
      <c r="AE73" s="69"/>
      <c r="AF73" s="69"/>
    </row>
    <row r="74" customFormat="false" ht="15" hidden="false" customHeight="false" outlineLevel="0" collapsed="false">
      <c r="A74" s="69"/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69"/>
      <c r="N74" s="79"/>
      <c r="O74" s="79"/>
      <c r="P74" s="79"/>
      <c r="Q74" s="79"/>
      <c r="R74" s="79"/>
      <c r="S74" s="69"/>
      <c r="T74" s="79"/>
      <c r="U74" s="79"/>
      <c r="V74" s="79"/>
      <c r="W74" s="79"/>
      <c r="X74" s="79"/>
      <c r="Y74" s="69"/>
      <c r="Z74" s="79"/>
      <c r="AA74" s="79"/>
      <c r="AB74" s="79"/>
      <c r="AC74" s="79"/>
      <c r="AD74" s="79"/>
      <c r="AE74" s="69"/>
      <c r="AF74" s="69"/>
    </row>
    <row r="75" customFormat="false" ht="15" hidden="false" customHeight="false" outlineLevel="0" collapsed="false">
      <c r="A75" s="6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69"/>
      <c r="N75" s="19"/>
      <c r="O75" s="19"/>
      <c r="P75" s="19"/>
      <c r="Q75" s="19"/>
      <c r="R75" s="19"/>
      <c r="S75" s="69"/>
      <c r="T75" s="19"/>
      <c r="U75" s="19"/>
      <c r="V75" s="19"/>
      <c r="W75" s="19"/>
      <c r="X75" s="19"/>
      <c r="Y75" s="69"/>
      <c r="Z75" s="19"/>
      <c r="AA75" s="19"/>
      <c r="AB75" s="19"/>
      <c r="AC75" s="19"/>
      <c r="AD75" s="19"/>
      <c r="AE75" s="69"/>
      <c r="AF75" s="69"/>
    </row>
    <row r="76" customFormat="false" ht="15" hidden="false" customHeight="false" outlineLevel="0" collapsed="false">
      <c r="A76" s="69"/>
      <c r="B76" s="19"/>
      <c r="C76" s="19"/>
      <c r="D76" s="19"/>
      <c r="E76" s="119"/>
      <c r="F76" s="19"/>
      <c r="G76" s="19"/>
      <c r="H76" s="19"/>
      <c r="I76" s="19"/>
      <c r="J76" s="19"/>
      <c r="K76" s="119"/>
      <c r="L76" s="19"/>
      <c r="M76" s="69"/>
      <c r="N76" s="19"/>
      <c r="O76" s="19"/>
      <c r="P76" s="19"/>
      <c r="Q76" s="119"/>
      <c r="R76" s="19"/>
      <c r="S76" s="69"/>
      <c r="T76" s="19"/>
      <c r="U76" s="33"/>
      <c r="V76" s="33"/>
      <c r="W76" s="119"/>
      <c r="X76" s="19"/>
      <c r="Y76" s="69"/>
      <c r="Z76" s="120"/>
      <c r="AA76" s="19"/>
      <c r="AB76" s="19"/>
      <c r="AC76" s="19"/>
      <c r="AD76" s="19"/>
      <c r="AE76" s="69"/>
      <c r="AF76" s="69"/>
    </row>
    <row r="77" customFormat="false" ht="15" hidden="false" customHeight="false" outlineLevel="0" collapsed="false">
      <c r="A77" s="69"/>
      <c r="B77" s="19"/>
      <c r="C77" s="19"/>
      <c r="D77" s="19"/>
      <c r="E77" s="119"/>
      <c r="F77" s="19"/>
      <c r="G77" s="19"/>
      <c r="H77" s="19"/>
      <c r="I77" s="19"/>
      <c r="J77" s="19"/>
      <c r="K77" s="119"/>
      <c r="L77" s="19"/>
      <c r="M77" s="69"/>
      <c r="N77" s="19"/>
      <c r="O77" s="19"/>
      <c r="P77" s="19"/>
      <c r="Q77" s="119"/>
      <c r="R77" s="19"/>
      <c r="S77" s="69"/>
      <c r="T77" s="19"/>
      <c r="U77" s="33"/>
      <c r="V77" s="33"/>
      <c r="W77" s="119"/>
      <c r="X77" s="19"/>
      <c r="Y77" s="69"/>
      <c r="Z77" s="120"/>
      <c r="AA77" s="19"/>
      <c r="AB77" s="19"/>
      <c r="AC77" s="19"/>
      <c r="AD77" s="19"/>
      <c r="AE77" s="69"/>
      <c r="AF77" s="69"/>
    </row>
    <row r="78" customFormat="false" ht="15" hidden="false" customHeight="false" outlineLevel="0" collapsed="false">
      <c r="A78" s="69"/>
      <c r="B78" s="19"/>
      <c r="C78" s="19"/>
      <c r="D78" s="19"/>
      <c r="E78" s="119"/>
      <c r="F78" s="19"/>
      <c r="G78" s="19"/>
      <c r="H78" s="19"/>
      <c r="I78" s="19"/>
      <c r="J78" s="19"/>
      <c r="K78" s="119"/>
      <c r="L78" s="19"/>
      <c r="M78" s="69"/>
      <c r="N78" s="19"/>
      <c r="O78" s="19"/>
      <c r="P78" s="19"/>
      <c r="Q78" s="119"/>
      <c r="R78" s="19"/>
      <c r="S78" s="69"/>
      <c r="T78" s="19"/>
      <c r="U78" s="33"/>
      <c r="V78" s="33"/>
      <c r="W78" s="119"/>
      <c r="X78" s="19"/>
      <c r="Y78" s="69"/>
      <c r="Z78" s="120"/>
      <c r="AA78" s="19"/>
      <c r="AB78" s="19"/>
      <c r="AC78" s="19"/>
      <c r="AD78" s="19"/>
      <c r="AE78" s="69"/>
      <c r="AF78" s="69"/>
    </row>
    <row r="79" customFormat="false" ht="15" hidden="false" customHeight="false" outlineLevel="0" collapsed="false">
      <c r="A79" s="69"/>
      <c r="B79" s="19"/>
      <c r="C79" s="19"/>
      <c r="D79" s="19"/>
      <c r="E79" s="119"/>
      <c r="F79" s="19"/>
      <c r="G79" s="19"/>
      <c r="H79" s="19"/>
      <c r="I79" s="19"/>
      <c r="J79" s="19"/>
      <c r="K79" s="119"/>
      <c r="L79" s="19"/>
      <c r="M79" s="69"/>
      <c r="N79" s="19"/>
      <c r="O79" s="19"/>
      <c r="P79" s="19"/>
      <c r="Q79" s="119"/>
      <c r="R79" s="19"/>
      <c r="S79" s="69"/>
      <c r="T79" s="19"/>
      <c r="U79" s="33"/>
      <c r="V79" s="33"/>
      <c r="W79" s="119"/>
      <c r="X79" s="19"/>
      <c r="Y79" s="69"/>
      <c r="Z79" s="120"/>
      <c r="AA79" s="19"/>
      <c r="AB79" s="19"/>
      <c r="AC79" s="19"/>
      <c r="AD79" s="19"/>
      <c r="AE79" s="69"/>
      <c r="AF79" s="69"/>
    </row>
    <row r="80" customFormat="false" ht="15" hidden="false" customHeight="false" outlineLevel="0" collapsed="false">
      <c r="A80" s="69"/>
      <c r="B80" s="19"/>
      <c r="C80" s="19"/>
      <c r="D80" s="19"/>
      <c r="E80" s="119"/>
      <c r="F80" s="19"/>
      <c r="G80" s="19"/>
      <c r="H80" s="19"/>
      <c r="I80" s="19"/>
      <c r="J80" s="19"/>
      <c r="K80" s="119"/>
      <c r="L80" s="19"/>
      <c r="M80" s="69"/>
      <c r="N80" s="19"/>
      <c r="O80" s="19"/>
      <c r="P80" s="19"/>
      <c r="Q80" s="119"/>
      <c r="R80" s="19"/>
      <c r="S80" s="69"/>
      <c r="T80" s="19"/>
      <c r="U80" s="33"/>
      <c r="V80" s="33"/>
      <c r="W80" s="119"/>
      <c r="X80" s="19"/>
      <c r="Y80" s="69"/>
      <c r="Z80" s="120"/>
      <c r="AA80" s="19"/>
      <c r="AB80" s="19"/>
      <c r="AC80" s="19"/>
      <c r="AD80" s="19"/>
      <c r="AE80" s="69"/>
      <c r="AF80" s="69"/>
    </row>
    <row r="81" customFormat="false" ht="15" hidden="false" customHeight="false" outlineLevel="0" collapsed="false">
      <c r="A81" s="69"/>
      <c r="B81" s="19"/>
      <c r="C81" s="19"/>
      <c r="D81" s="19"/>
      <c r="E81" s="119"/>
      <c r="F81" s="19"/>
      <c r="G81" s="19"/>
      <c r="H81" s="19"/>
      <c r="I81" s="19"/>
      <c r="J81" s="19"/>
      <c r="K81" s="119"/>
      <c r="L81" s="19"/>
      <c r="M81" s="69"/>
      <c r="N81" s="19"/>
      <c r="O81" s="19"/>
      <c r="P81" s="19"/>
      <c r="Q81" s="119"/>
      <c r="R81" s="19"/>
      <c r="S81" s="69"/>
      <c r="T81" s="19"/>
      <c r="U81" s="33"/>
      <c r="V81" s="33"/>
      <c r="W81" s="119"/>
      <c r="X81" s="19"/>
      <c r="Y81" s="69"/>
      <c r="Z81" s="120"/>
      <c r="AA81" s="19"/>
      <c r="AB81" s="19"/>
      <c r="AC81" s="19"/>
      <c r="AD81" s="19"/>
      <c r="AE81" s="69"/>
      <c r="AF81" s="69"/>
    </row>
    <row r="82" customFormat="false" ht="15" hidden="false" customHeight="false" outlineLevel="0" collapsed="false">
      <c r="A82" s="69"/>
      <c r="B82" s="19"/>
      <c r="C82" s="19"/>
      <c r="D82" s="19"/>
      <c r="E82" s="119"/>
      <c r="F82" s="19"/>
      <c r="G82" s="19"/>
      <c r="H82" s="19"/>
      <c r="I82" s="19"/>
      <c r="J82" s="19"/>
      <c r="K82" s="119"/>
      <c r="L82" s="19"/>
      <c r="M82" s="69"/>
      <c r="N82" s="19"/>
      <c r="O82" s="19"/>
      <c r="P82" s="19"/>
      <c r="Q82" s="119"/>
      <c r="R82" s="19"/>
      <c r="S82" s="69"/>
      <c r="T82" s="19"/>
      <c r="U82" s="33"/>
      <c r="V82" s="33"/>
      <c r="W82" s="119"/>
      <c r="X82" s="19"/>
      <c r="Y82" s="69"/>
      <c r="Z82" s="120"/>
      <c r="AA82" s="19"/>
      <c r="AB82" s="19"/>
      <c r="AC82" s="19"/>
      <c r="AD82" s="19"/>
      <c r="AE82" s="69"/>
      <c r="AF82" s="69"/>
    </row>
    <row r="83" customFormat="false" ht="15" hidden="false" customHeight="false" outlineLevel="0" collapsed="false">
      <c r="A83" s="69"/>
      <c r="B83" s="19"/>
      <c r="C83" s="19"/>
      <c r="D83" s="19"/>
      <c r="E83" s="119"/>
      <c r="F83" s="19"/>
      <c r="G83" s="19"/>
      <c r="H83" s="19"/>
      <c r="I83" s="19"/>
      <c r="J83" s="19"/>
      <c r="K83" s="119"/>
      <c r="L83" s="19"/>
      <c r="M83" s="69"/>
      <c r="N83" s="19"/>
      <c r="O83" s="19"/>
      <c r="P83" s="19"/>
      <c r="Q83" s="119"/>
      <c r="R83" s="19"/>
      <c r="S83" s="69"/>
      <c r="T83" s="19"/>
      <c r="U83" s="33"/>
      <c r="V83" s="33"/>
      <c r="W83" s="119"/>
      <c r="X83" s="19"/>
      <c r="Y83" s="69"/>
      <c r="Z83" s="120"/>
      <c r="AA83" s="19"/>
      <c r="AB83" s="19"/>
      <c r="AC83" s="19"/>
      <c r="AD83" s="19"/>
      <c r="AE83" s="69"/>
      <c r="AF83" s="69"/>
    </row>
    <row r="84" customFormat="false" ht="15" hidden="false" customHeight="false" outlineLevel="0" collapsed="false">
      <c r="A84" s="69"/>
      <c r="B84" s="19"/>
      <c r="C84" s="19"/>
      <c r="D84" s="19"/>
      <c r="E84" s="119"/>
      <c r="F84" s="19"/>
      <c r="G84" s="19"/>
      <c r="H84" s="19"/>
      <c r="I84" s="19"/>
      <c r="J84" s="19"/>
      <c r="K84" s="119"/>
      <c r="L84" s="19"/>
      <c r="M84" s="69"/>
      <c r="N84" s="19"/>
      <c r="O84" s="19"/>
      <c r="P84" s="19"/>
      <c r="Q84" s="119"/>
      <c r="R84" s="19"/>
      <c r="S84" s="69"/>
      <c r="T84" s="19"/>
      <c r="U84" s="33"/>
      <c r="V84" s="33"/>
      <c r="W84" s="119"/>
      <c r="X84" s="19"/>
      <c r="Y84" s="69"/>
      <c r="Z84" s="120"/>
      <c r="AA84" s="19"/>
      <c r="AB84" s="19"/>
      <c r="AC84" s="19"/>
      <c r="AD84" s="19"/>
      <c r="AE84" s="69"/>
      <c r="AF84" s="69"/>
    </row>
    <row r="85" customFormat="false" ht="15" hidden="false" customHeight="false" outlineLevel="0" collapsed="false">
      <c r="A85" s="69"/>
      <c r="B85" s="19"/>
      <c r="C85" s="19"/>
      <c r="D85" s="19"/>
      <c r="E85" s="119"/>
      <c r="F85" s="19"/>
      <c r="G85" s="19"/>
      <c r="H85" s="19"/>
      <c r="I85" s="19"/>
      <c r="J85" s="19"/>
      <c r="K85" s="119"/>
      <c r="L85" s="19"/>
      <c r="M85" s="69"/>
      <c r="N85" s="19"/>
      <c r="O85" s="19"/>
      <c r="P85" s="19"/>
      <c r="Q85" s="119"/>
      <c r="R85" s="19"/>
      <c r="S85" s="69"/>
      <c r="T85" s="19"/>
      <c r="U85" s="33"/>
      <c r="V85" s="33"/>
      <c r="W85" s="119"/>
      <c r="X85" s="19"/>
      <c r="Y85" s="69"/>
      <c r="Z85" s="120"/>
      <c r="AA85" s="19"/>
      <c r="AB85" s="19"/>
      <c r="AC85" s="19"/>
      <c r="AD85" s="19"/>
      <c r="AE85" s="69"/>
      <c r="AF85" s="69"/>
    </row>
    <row r="86" customFormat="false" ht="15" hidden="false" customHeight="false" outlineLevel="0" collapsed="false">
      <c r="A86" s="69"/>
      <c r="B86" s="19"/>
      <c r="C86" s="19"/>
      <c r="D86" s="19"/>
      <c r="E86" s="119"/>
      <c r="F86" s="19"/>
      <c r="G86" s="19"/>
      <c r="H86" s="19"/>
      <c r="I86" s="19"/>
      <c r="J86" s="19"/>
      <c r="K86" s="119"/>
      <c r="L86" s="19"/>
      <c r="M86" s="69"/>
      <c r="N86" s="19"/>
      <c r="O86" s="19"/>
      <c r="P86" s="19"/>
      <c r="Q86" s="119"/>
      <c r="R86" s="19"/>
      <c r="S86" s="69"/>
      <c r="T86" s="19"/>
      <c r="U86" s="33"/>
      <c r="V86" s="33"/>
      <c r="W86" s="119"/>
      <c r="X86" s="19"/>
      <c r="Y86" s="69"/>
      <c r="Z86" s="120"/>
      <c r="AA86" s="19"/>
      <c r="AB86" s="19"/>
      <c r="AC86" s="19"/>
      <c r="AD86" s="19"/>
      <c r="AE86" s="69"/>
      <c r="AF86" s="69"/>
    </row>
    <row r="87" customFormat="false" ht="15" hidden="false" customHeight="false" outlineLevel="0" collapsed="false">
      <c r="A87" s="69"/>
      <c r="B87" s="19"/>
      <c r="C87" s="19"/>
      <c r="D87" s="19"/>
      <c r="E87" s="119"/>
      <c r="F87" s="19"/>
      <c r="G87" s="19"/>
      <c r="H87" s="19"/>
      <c r="I87" s="19"/>
      <c r="J87" s="19"/>
      <c r="K87" s="119"/>
      <c r="L87" s="19"/>
      <c r="M87" s="69"/>
      <c r="N87" s="19"/>
      <c r="O87" s="19"/>
      <c r="P87" s="19"/>
      <c r="Q87" s="119"/>
      <c r="R87" s="19"/>
      <c r="S87" s="69"/>
      <c r="T87" s="19"/>
      <c r="U87" s="33"/>
      <c r="V87" s="33"/>
      <c r="W87" s="119"/>
      <c r="X87" s="19"/>
      <c r="Y87" s="69"/>
      <c r="Z87" s="120"/>
      <c r="AA87" s="19"/>
      <c r="AB87" s="19"/>
      <c r="AC87" s="19"/>
      <c r="AD87" s="19"/>
      <c r="AE87" s="69"/>
      <c r="AF87" s="69"/>
    </row>
    <row r="88" customFormat="false" ht="15" hidden="false" customHeight="false" outlineLevel="0" collapsed="false">
      <c r="A88" s="69"/>
      <c r="B88" s="19"/>
      <c r="C88" s="19"/>
      <c r="D88" s="19"/>
      <c r="E88" s="119"/>
      <c r="F88" s="19"/>
      <c r="G88" s="19"/>
      <c r="H88" s="19"/>
      <c r="I88" s="19"/>
      <c r="J88" s="19"/>
      <c r="K88" s="119"/>
      <c r="L88" s="19"/>
      <c r="M88" s="69"/>
      <c r="N88" s="19"/>
      <c r="O88" s="19"/>
      <c r="P88" s="19"/>
      <c r="Q88" s="119"/>
      <c r="R88" s="19"/>
      <c r="S88" s="69"/>
      <c r="T88" s="19"/>
      <c r="U88" s="33"/>
      <c r="V88" s="33"/>
      <c r="W88" s="119"/>
      <c r="X88" s="19"/>
      <c r="Y88" s="69"/>
      <c r="Z88" s="120"/>
      <c r="AA88" s="19"/>
      <c r="AB88" s="19"/>
      <c r="AC88" s="19"/>
      <c r="AD88" s="19"/>
      <c r="AE88" s="69"/>
      <c r="AF88" s="69"/>
    </row>
    <row r="89" customFormat="false" ht="15" hidden="false" customHeight="false" outlineLevel="0" collapsed="false">
      <c r="A89" s="69"/>
      <c r="B89" s="19"/>
      <c r="C89" s="19"/>
      <c r="D89" s="19"/>
      <c r="E89" s="119"/>
      <c r="F89" s="19"/>
      <c r="G89" s="19"/>
      <c r="H89" s="19"/>
      <c r="I89" s="19"/>
      <c r="J89" s="19"/>
      <c r="K89" s="119"/>
      <c r="L89" s="19"/>
      <c r="M89" s="69"/>
      <c r="N89" s="19"/>
      <c r="O89" s="19"/>
      <c r="P89" s="19"/>
      <c r="Q89" s="119"/>
      <c r="R89" s="19"/>
      <c r="S89" s="69"/>
      <c r="T89" s="19"/>
      <c r="U89" s="33"/>
      <c r="V89" s="33"/>
      <c r="W89" s="119"/>
      <c r="X89" s="19"/>
      <c r="Y89" s="69"/>
      <c r="Z89" s="120"/>
      <c r="AA89" s="19"/>
      <c r="AB89" s="19"/>
      <c r="AC89" s="19"/>
      <c r="AD89" s="19"/>
      <c r="AE89" s="69"/>
      <c r="AF89" s="69"/>
    </row>
    <row r="90" customFormat="false" ht="15" hidden="false" customHeight="false" outlineLevel="0" collapsed="false">
      <c r="A90" s="69"/>
      <c r="B90" s="19"/>
      <c r="C90" s="19"/>
      <c r="D90" s="19"/>
      <c r="E90" s="119"/>
      <c r="F90" s="19"/>
      <c r="G90" s="19"/>
      <c r="H90" s="19"/>
      <c r="I90" s="19"/>
      <c r="J90" s="19"/>
      <c r="K90" s="119"/>
      <c r="L90" s="19"/>
      <c r="M90" s="69"/>
      <c r="N90" s="19"/>
      <c r="O90" s="19"/>
      <c r="P90" s="19"/>
      <c r="Q90" s="119"/>
      <c r="R90" s="19"/>
      <c r="S90" s="69"/>
      <c r="T90" s="19"/>
      <c r="U90" s="33"/>
      <c r="V90" s="33"/>
      <c r="W90" s="119"/>
      <c r="X90" s="19"/>
      <c r="Y90" s="69"/>
      <c r="Z90" s="120"/>
      <c r="AA90" s="19"/>
      <c r="AB90" s="19"/>
      <c r="AC90" s="19"/>
      <c r="AD90" s="19"/>
      <c r="AE90" s="69"/>
      <c r="AF90" s="69"/>
    </row>
    <row r="91" customFormat="false" ht="15" hidden="false" customHeight="false" outlineLevel="0" collapsed="false">
      <c r="A91" s="69"/>
      <c r="B91" s="19"/>
      <c r="C91" s="19"/>
      <c r="D91" s="19"/>
      <c r="E91" s="119"/>
      <c r="F91" s="19"/>
      <c r="G91" s="19"/>
      <c r="H91" s="19"/>
      <c r="I91" s="19"/>
      <c r="J91" s="19"/>
      <c r="K91" s="119"/>
      <c r="L91" s="19"/>
      <c r="M91" s="69"/>
      <c r="N91" s="19"/>
      <c r="O91" s="19"/>
      <c r="P91" s="19"/>
      <c r="Q91" s="119"/>
      <c r="R91" s="19"/>
      <c r="S91" s="69"/>
      <c r="T91" s="19"/>
      <c r="U91" s="33"/>
      <c r="V91" s="33"/>
      <c r="W91" s="119"/>
      <c r="X91" s="19"/>
      <c r="Y91" s="69"/>
      <c r="Z91" s="120"/>
      <c r="AA91" s="19"/>
      <c r="AB91" s="19"/>
      <c r="AC91" s="19"/>
      <c r="AD91" s="19"/>
      <c r="AE91" s="69"/>
      <c r="AF91" s="69"/>
    </row>
    <row r="92" customFormat="false" ht="15" hidden="false" customHeight="false" outlineLevel="0" collapsed="false">
      <c r="A92" s="69"/>
      <c r="B92" s="19"/>
      <c r="C92" s="19"/>
      <c r="D92" s="19"/>
      <c r="E92" s="119"/>
      <c r="F92" s="19"/>
      <c r="G92" s="19"/>
      <c r="H92" s="19"/>
      <c r="I92" s="19"/>
      <c r="J92" s="19"/>
      <c r="K92" s="119"/>
      <c r="L92" s="19"/>
      <c r="M92" s="69"/>
      <c r="N92" s="19"/>
      <c r="O92" s="19"/>
      <c r="P92" s="19"/>
      <c r="Q92" s="119"/>
      <c r="R92" s="19"/>
      <c r="S92" s="69"/>
      <c r="T92" s="19"/>
      <c r="U92" s="33"/>
      <c r="V92" s="33"/>
      <c r="W92" s="119"/>
      <c r="X92" s="19"/>
      <c r="Y92" s="69"/>
      <c r="Z92" s="120"/>
      <c r="AA92" s="19"/>
      <c r="AB92" s="19"/>
      <c r="AC92" s="19"/>
      <c r="AD92" s="19"/>
      <c r="AE92" s="69"/>
      <c r="AF92" s="69"/>
    </row>
    <row r="93" customFormat="false" ht="15" hidden="false" customHeight="false" outlineLevel="0" collapsed="false">
      <c r="A93" s="69"/>
      <c r="B93" s="19"/>
      <c r="C93" s="19"/>
      <c r="D93" s="19"/>
      <c r="E93" s="119"/>
      <c r="F93" s="19"/>
      <c r="G93" s="19"/>
      <c r="H93" s="19"/>
      <c r="I93" s="19"/>
      <c r="J93" s="19"/>
      <c r="K93" s="119"/>
      <c r="L93" s="19"/>
      <c r="M93" s="69"/>
      <c r="N93" s="19"/>
      <c r="O93" s="19"/>
      <c r="P93" s="19"/>
      <c r="Q93" s="119"/>
      <c r="R93" s="19"/>
      <c r="S93" s="69"/>
      <c r="T93" s="19"/>
      <c r="U93" s="33"/>
      <c r="V93" s="33"/>
      <c r="W93" s="119"/>
      <c r="X93" s="19"/>
      <c r="Y93" s="69"/>
      <c r="Z93" s="120"/>
      <c r="AA93" s="19"/>
      <c r="AB93" s="19"/>
      <c r="AC93" s="19"/>
      <c r="AD93" s="19"/>
      <c r="AE93" s="69"/>
      <c r="AF93" s="69"/>
    </row>
    <row r="94" customFormat="false" ht="15" hidden="false" customHeight="false" outlineLevel="0" collapsed="false">
      <c r="A94" s="69"/>
      <c r="B94" s="19"/>
      <c r="C94" s="19"/>
      <c r="D94" s="19"/>
      <c r="E94" s="119"/>
      <c r="F94" s="19"/>
      <c r="G94" s="19"/>
      <c r="H94" s="19"/>
      <c r="I94" s="19"/>
      <c r="J94" s="19"/>
      <c r="K94" s="119"/>
      <c r="L94" s="19"/>
      <c r="M94" s="69"/>
      <c r="N94" s="19"/>
      <c r="O94" s="19"/>
      <c r="P94" s="19"/>
      <c r="Q94" s="119"/>
      <c r="R94" s="19"/>
      <c r="S94" s="69"/>
      <c r="T94" s="19"/>
      <c r="U94" s="33"/>
      <c r="V94" s="33"/>
      <c r="W94" s="119"/>
      <c r="X94" s="19"/>
      <c r="Y94" s="69"/>
      <c r="Z94" s="120"/>
      <c r="AA94" s="19"/>
      <c r="AB94" s="19"/>
      <c r="AC94" s="19"/>
      <c r="AD94" s="19"/>
      <c r="AE94" s="69"/>
      <c r="AF94" s="69"/>
    </row>
    <row r="95" customFormat="false" ht="15" hidden="false" customHeight="false" outlineLevel="0" collapsed="false">
      <c r="A95" s="69"/>
      <c r="B95" s="19"/>
      <c r="C95" s="19"/>
      <c r="D95" s="19"/>
      <c r="E95" s="119"/>
      <c r="F95" s="19"/>
      <c r="G95" s="19"/>
      <c r="H95" s="19"/>
      <c r="I95" s="19"/>
      <c r="J95" s="19"/>
      <c r="K95" s="119"/>
      <c r="L95" s="19"/>
      <c r="M95" s="69"/>
      <c r="N95" s="19"/>
      <c r="O95" s="19"/>
      <c r="P95" s="19"/>
      <c r="Q95" s="119"/>
      <c r="R95" s="19"/>
      <c r="S95" s="69"/>
      <c r="T95" s="19"/>
      <c r="U95" s="33"/>
      <c r="V95" s="33"/>
      <c r="W95" s="119"/>
      <c r="X95" s="19"/>
      <c r="Y95" s="69"/>
      <c r="Z95" s="120"/>
      <c r="AA95" s="19"/>
      <c r="AB95" s="19"/>
      <c r="AC95" s="19"/>
      <c r="AD95" s="19"/>
      <c r="AE95" s="69"/>
      <c r="AF95" s="69"/>
    </row>
    <row r="96" customFormat="false" ht="15" hidden="false" customHeight="false" outlineLevel="0" collapsed="false">
      <c r="A96" s="69"/>
      <c r="B96" s="19"/>
      <c r="C96" s="19"/>
      <c r="D96" s="19"/>
      <c r="E96" s="119"/>
      <c r="F96" s="19"/>
      <c r="G96" s="19"/>
      <c r="H96" s="19"/>
      <c r="I96" s="19"/>
      <c r="J96" s="19"/>
      <c r="K96" s="119"/>
      <c r="L96" s="19"/>
      <c r="M96" s="69"/>
      <c r="N96" s="19"/>
      <c r="O96" s="19"/>
      <c r="P96" s="19"/>
      <c r="Q96" s="119"/>
      <c r="R96" s="19"/>
      <c r="S96" s="69"/>
      <c r="T96" s="19"/>
      <c r="U96" s="33"/>
      <c r="V96" s="33"/>
      <c r="W96" s="119"/>
      <c r="X96" s="19"/>
      <c r="Y96" s="69"/>
      <c r="Z96" s="120"/>
      <c r="AA96" s="19"/>
      <c r="AB96" s="19"/>
      <c r="AC96" s="19"/>
      <c r="AD96" s="19"/>
      <c r="AE96" s="69"/>
      <c r="AF96" s="69"/>
    </row>
    <row r="97" customFormat="false" ht="15" hidden="false" customHeight="false" outlineLevel="0" collapsed="false">
      <c r="A97" s="69"/>
      <c r="B97" s="19"/>
      <c r="C97" s="19"/>
      <c r="D97" s="19"/>
      <c r="E97" s="119"/>
      <c r="F97" s="19"/>
      <c r="G97" s="19"/>
      <c r="H97" s="19"/>
      <c r="I97" s="19"/>
      <c r="J97" s="19"/>
      <c r="K97" s="119"/>
      <c r="L97" s="19"/>
      <c r="M97" s="69"/>
      <c r="N97" s="19"/>
      <c r="O97" s="19"/>
      <c r="P97" s="19"/>
      <c r="Q97" s="119"/>
      <c r="R97" s="19"/>
      <c r="S97" s="69"/>
      <c r="T97" s="19"/>
      <c r="U97" s="33"/>
      <c r="V97" s="33"/>
      <c r="W97" s="119"/>
      <c r="X97" s="19"/>
      <c r="Y97" s="69"/>
      <c r="Z97" s="120"/>
      <c r="AA97" s="19"/>
      <c r="AB97" s="19"/>
      <c r="AC97" s="19"/>
      <c r="AD97" s="19"/>
      <c r="AE97" s="69"/>
      <c r="AF97" s="69"/>
    </row>
    <row r="98" customFormat="false" ht="15" hidden="false" customHeight="false" outlineLevel="0" collapsed="false">
      <c r="A98" s="69"/>
      <c r="B98" s="19"/>
      <c r="C98" s="19"/>
      <c r="D98" s="19"/>
      <c r="E98" s="119"/>
      <c r="F98" s="19"/>
      <c r="G98" s="19"/>
      <c r="H98" s="19"/>
      <c r="I98" s="19"/>
      <c r="J98" s="19"/>
      <c r="K98" s="119"/>
      <c r="L98" s="19"/>
      <c r="M98" s="69"/>
      <c r="N98" s="19"/>
      <c r="O98" s="19"/>
      <c r="P98" s="19"/>
      <c r="Q98" s="119"/>
      <c r="R98" s="19"/>
      <c r="S98" s="69"/>
      <c r="T98" s="19"/>
      <c r="U98" s="33"/>
      <c r="V98" s="33"/>
      <c r="W98" s="119"/>
      <c r="X98" s="19"/>
      <c r="Y98" s="69"/>
      <c r="Z98" s="120"/>
      <c r="AA98" s="19"/>
      <c r="AB98" s="19"/>
      <c r="AC98" s="19"/>
      <c r="AD98" s="19"/>
      <c r="AE98" s="69"/>
      <c r="AF98" s="69"/>
    </row>
    <row r="99" customFormat="false" ht="15" hidden="false" customHeight="false" outlineLevel="0" collapsed="false">
      <c r="A99" s="69"/>
      <c r="B99" s="19"/>
      <c r="C99" s="19"/>
      <c r="D99" s="19"/>
      <c r="E99" s="119"/>
      <c r="F99" s="19"/>
      <c r="G99" s="19"/>
      <c r="H99" s="19"/>
      <c r="I99" s="19"/>
      <c r="J99" s="19"/>
      <c r="K99" s="119"/>
      <c r="L99" s="19"/>
      <c r="M99" s="69"/>
      <c r="N99" s="19"/>
      <c r="O99" s="19"/>
      <c r="P99" s="19"/>
      <c r="Q99" s="119"/>
      <c r="R99" s="19"/>
      <c r="S99" s="69"/>
      <c r="T99" s="19"/>
      <c r="U99" s="33"/>
      <c r="V99" s="33"/>
      <c r="W99" s="119"/>
      <c r="X99" s="19"/>
      <c r="Y99" s="69"/>
      <c r="Z99" s="120"/>
      <c r="AA99" s="19"/>
      <c r="AB99" s="19"/>
      <c r="AC99" s="19"/>
      <c r="AD99" s="19"/>
      <c r="AE99" s="69"/>
      <c r="AF99" s="69"/>
    </row>
    <row r="100" customFormat="false" ht="15" hidden="false" customHeight="false" outlineLevel="0" collapsed="false">
      <c r="A100" s="69"/>
      <c r="B100" s="19"/>
      <c r="C100" s="19"/>
      <c r="D100" s="19"/>
      <c r="E100" s="119"/>
      <c r="F100" s="19"/>
      <c r="G100" s="19"/>
      <c r="H100" s="19"/>
      <c r="I100" s="19"/>
      <c r="J100" s="19"/>
      <c r="K100" s="119"/>
      <c r="L100" s="19"/>
      <c r="M100" s="69"/>
      <c r="N100" s="19"/>
      <c r="O100" s="19"/>
      <c r="P100" s="19"/>
      <c r="Q100" s="119"/>
      <c r="R100" s="19"/>
      <c r="S100" s="69"/>
      <c r="T100" s="19"/>
      <c r="U100" s="33"/>
      <c r="V100" s="33"/>
      <c r="W100" s="119"/>
      <c r="X100" s="19"/>
      <c r="Y100" s="69"/>
      <c r="Z100" s="120"/>
      <c r="AA100" s="19"/>
      <c r="AB100" s="19"/>
      <c r="AC100" s="19"/>
      <c r="AD100" s="19"/>
      <c r="AE100" s="69"/>
      <c r="AF100" s="69"/>
    </row>
    <row r="101" customFormat="false" ht="15" hidden="false" customHeight="false" outlineLevel="0" collapsed="false">
      <c r="A101" s="69"/>
      <c r="B101" s="19"/>
      <c r="C101" s="19"/>
      <c r="D101" s="19"/>
      <c r="E101" s="119"/>
      <c r="F101" s="19"/>
      <c r="G101" s="19"/>
      <c r="H101" s="19"/>
      <c r="I101" s="19"/>
      <c r="J101" s="19"/>
      <c r="K101" s="119"/>
      <c r="L101" s="19"/>
      <c r="M101" s="69"/>
      <c r="N101" s="19"/>
      <c r="O101" s="19"/>
      <c r="P101" s="19"/>
      <c r="Q101" s="119"/>
      <c r="R101" s="19"/>
      <c r="S101" s="69"/>
      <c r="T101" s="19"/>
      <c r="U101" s="33"/>
      <c r="V101" s="33"/>
      <c r="W101" s="119"/>
      <c r="X101" s="19"/>
      <c r="Y101" s="69"/>
      <c r="Z101" s="120"/>
      <c r="AA101" s="19"/>
      <c r="AB101" s="19"/>
      <c r="AC101" s="19"/>
      <c r="AD101" s="19"/>
      <c r="AE101" s="69"/>
      <c r="AF101" s="69"/>
    </row>
    <row r="102" customFormat="false" ht="15" hidden="false" customHeight="false" outlineLevel="0" collapsed="false">
      <c r="A102" s="69"/>
      <c r="B102" s="19"/>
      <c r="C102" s="19"/>
      <c r="D102" s="19"/>
      <c r="E102" s="119"/>
      <c r="F102" s="19"/>
      <c r="G102" s="19"/>
      <c r="H102" s="19"/>
      <c r="I102" s="19"/>
      <c r="J102" s="19"/>
      <c r="K102" s="119"/>
      <c r="L102" s="19"/>
      <c r="M102" s="69"/>
      <c r="N102" s="19"/>
      <c r="O102" s="19"/>
      <c r="P102" s="19"/>
      <c r="Q102" s="119"/>
      <c r="R102" s="19"/>
      <c r="S102" s="69"/>
      <c r="T102" s="19"/>
      <c r="U102" s="33"/>
      <c r="V102" s="33"/>
      <c r="W102" s="119"/>
      <c r="X102" s="19"/>
      <c r="Y102" s="69"/>
      <c r="Z102" s="120"/>
      <c r="AA102" s="19"/>
      <c r="AB102" s="19"/>
      <c r="AC102" s="19"/>
      <c r="AD102" s="19"/>
      <c r="AE102" s="69"/>
      <c r="AF102" s="69"/>
    </row>
    <row r="103" customFormat="false" ht="15" hidden="false" customHeight="false" outlineLevel="0" collapsed="false">
      <c r="A103" s="69"/>
      <c r="B103" s="19"/>
      <c r="C103" s="19"/>
      <c r="D103" s="19"/>
      <c r="E103" s="119"/>
      <c r="F103" s="19"/>
      <c r="G103" s="19"/>
      <c r="H103" s="19"/>
      <c r="I103" s="19"/>
      <c r="J103" s="19"/>
      <c r="K103" s="119"/>
      <c r="L103" s="19"/>
      <c r="M103" s="69"/>
      <c r="N103" s="19"/>
      <c r="O103" s="19"/>
      <c r="P103" s="19"/>
      <c r="Q103" s="119"/>
      <c r="R103" s="19"/>
      <c r="S103" s="69"/>
      <c r="T103" s="19"/>
      <c r="U103" s="33"/>
      <c r="V103" s="33"/>
      <c r="W103" s="119"/>
      <c r="X103" s="19"/>
      <c r="Y103" s="69"/>
      <c r="Z103" s="120"/>
      <c r="AA103" s="19"/>
      <c r="AB103" s="19"/>
      <c r="AC103" s="19"/>
      <c r="AD103" s="19"/>
      <c r="AE103" s="69"/>
      <c r="AF103" s="69"/>
    </row>
    <row r="104" customFormat="false" ht="15" hidden="false" customHeight="false" outlineLevel="0" collapsed="false">
      <c r="A104" s="69"/>
      <c r="B104" s="19"/>
      <c r="C104" s="19"/>
      <c r="D104" s="19"/>
      <c r="E104" s="119"/>
      <c r="F104" s="19"/>
      <c r="G104" s="19"/>
      <c r="H104" s="19"/>
      <c r="I104" s="19"/>
      <c r="J104" s="19"/>
      <c r="K104" s="119"/>
      <c r="L104" s="19"/>
      <c r="M104" s="69"/>
      <c r="N104" s="19"/>
      <c r="O104" s="19"/>
      <c r="P104" s="19"/>
      <c r="Q104" s="119"/>
      <c r="R104" s="19"/>
      <c r="S104" s="69"/>
      <c r="T104" s="19"/>
      <c r="U104" s="33"/>
      <c r="V104" s="33"/>
      <c r="W104" s="119"/>
      <c r="X104" s="19"/>
      <c r="Y104" s="69"/>
      <c r="Z104" s="120"/>
      <c r="AA104" s="19"/>
      <c r="AB104" s="19"/>
      <c r="AC104" s="19"/>
      <c r="AD104" s="19"/>
      <c r="AE104" s="69"/>
      <c r="AF104" s="69"/>
    </row>
    <row r="105" customFormat="false" ht="15" hidden="false" customHeight="false" outlineLevel="0" collapsed="false">
      <c r="A105" s="69"/>
      <c r="B105" s="19"/>
      <c r="C105" s="19"/>
      <c r="D105" s="19"/>
      <c r="E105" s="119"/>
      <c r="F105" s="19"/>
      <c r="G105" s="19"/>
      <c r="H105" s="19"/>
      <c r="I105" s="19"/>
      <c r="J105" s="19"/>
      <c r="K105" s="119"/>
      <c r="L105" s="19"/>
      <c r="M105" s="69"/>
      <c r="N105" s="19"/>
      <c r="O105" s="19"/>
      <c r="P105" s="19"/>
      <c r="Q105" s="119"/>
      <c r="R105" s="19"/>
      <c r="S105" s="69"/>
      <c r="T105" s="19"/>
      <c r="U105" s="33"/>
      <c r="V105" s="33"/>
      <c r="W105" s="119"/>
      <c r="X105" s="19"/>
      <c r="Y105" s="69"/>
      <c r="Z105" s="120"/>
      <c r="AA105" s="19"/>
      <c r="AB105" s="19"/>
      <c r="AC105" s="19"/>
      <c r="AD105" s="19"/>
      <c r="AE105" s="69"/>
      <c r="AF105" s="69"/>
    </row>
    <row r="106" customFormat="false" ht="15" hidden="false" customHeight="false" outlineLevel="0" collapsed="false">
      <c r="A106" s="69"/>
      <c r="B106" s="19"/>
      <c r="C106" s="19"/>
      <c r="D106" s="19"/>
      <c r="E106" s="119"/>
      <c r="F106" s="19"/>
      <c r="G106" s="19"/>
      <c r="H106" s="19"/>
      <c r="I106" s="19"/>
      <c r="J106" s="19"/>
      <c r="K106" s="119"/>
      <c r="L106" s="19"/>
      <c r="M106" s="69"/>
      <c r="N106" s="19"/>
      <c r="O106" s="19"/>
      <c r="P106" s="19"/>
      <c r="Q106" s="119"/>
      <c r="R106" s="19"/>
      <c r="S106" s="69"/>
      <c r="T106" s="19"/>
      <c r="U106" s="33"/>
      <c r="V106" s="33"/>
      <c r="W106" s="119"/>
      <c r="X106" s="19"/>
      <c r="Y106" s="69"/>
      <c r="Z106" s="120"/>
      <c r="AA106" s="19"/>
      <c r="AB106" s="19"/>
      <c r="AC106" s="19"/>
      <c r="AD106" s="19"/>
      <c r="AE106" s="69"/>
      <c r="AF106" s="69"/>
    </row>
    <row r="107" customFormat="false" ht="15" hidden="false" customHeight="false" outlineLevel="0" collapsed="false">
      <c r="A107" s="69"/>
      <c r="B107" s="19"/>
      <c r="C107" s="19"/>
      <c r="D107" s="19"/>
      <c r="E107" s="119"/>
      <c r="F107" s="19"/>
      <c r="G107" s="19"/>
      <c r="H107" s="19"/>
      <c r="I107" s="19"/>
      <c r="J107" s="19"/>
      <c r="K107" s="119"/>
      <c r="L107" s="19"/>
      <c r="M107" s="69"/>
      <c r="N107" s="19"/>
      <c r="O107" s="19"/>
      <c r="P107" s="19"/>
      <c r="Q107" s="119"/>
      <c r="R107" s="19"/>
      <c r="S107" s="69"/>
      <c r="T107" s="19"/>
      <c r="U107" s="33"/>
      <c r="V107" s="33"/>
      <c r="W107" s="119"/>
      <c r="X107" s="19"/>
      <c r="Y107" s="69"/>
      <c r="Z107" s="120"/>
      <c r="AA107" s="19"/>
      <c r="AB107" s="19"/>
      <c r="AC107" s="19"/>
      <c r="AD107" s="19"/>
      <c r="AE107" s="69"/>
      <c r="AF107" s="69"/>
    </row>
    <row r="108" customFormat="false" ht="15" hidden="false" customHeight="false" outlineLevel="0" collapsed="false">
      <c r="A108" s="69"/>
      <c r="B108" s="19"/>
      <c r="C108" s="19"/>
      <c r="D108" s="19"/>
      <c r="E108" s="119"/>
      <c r="F108" s="19"/>
      <c r="G108" s="19"/>
      <c r="H108" s="19"/>
      <c r="I108" s="19"/>
      <c r="J108" s="19"/>
      <c r="K108" s="119"/>
      <c r="L108" s="19"/>
      <c r="M108" s="69"/>
      <c r="N108" s="19"/>
      <c r="O108" s="19"/>
      <c r="P108" s="19"/>
      <c r="Q108" s="119"/>
      <c r="R108" s="19"/>
      <c r="S108" s="69"/>
      <c r="T108" s="19"/>
      <c r="U108" s="33"/>
      <c r="V108" s="33"/>
      <c r="W108" s="119"/>
      <c r="X108" s="19"/>
      <c r="Y108" s="69"/>
      <c r="Z108" s="120"/>
      <c r="AA108" s="19"/>
      <c r="AB108" s="19"/>
      <c r="AC108" s="19"/>
      <c r="AD108" s="19"/>
      <c r="AE108" s="69"/>
      <c r="AF108" s="69"/>
    </row>
    <row r="109" customFormat="false" ht="15" hidden="false" customHeight="false" outlineLevel="0" collapsed="false">
      <c r="A109" s="69"/>
      <c r="B109" s="19"/>
      <c r="C109" s="19"/>
      <c r="D109" s="19"/>
      <c r="E109" s="119"/>
      <c r="F109" s="19"/>
      <c r="G109" s="19"/>
      <c r="H109" s="19"/>
      <c r="I109" s="19"/>
      <c r="J109" s="19"/>
      <c r="K109" s="119"/>
      <c r="L109" s="19"/>
      <c r="M109" s="69"/>
      <c r="N109" s="19"/>
      <c r="O109" s="19"/>
      <c r="P109" s="19"/>
      <c r="Q109" s="119"/>
      <c r="R109" s="19"/>
      <c r="S109" s="69"/>
      <c r="T109" s="19"/>
      <c r="U109" s="33"/>
      <c r="V109" s="33"/>
      <c r="W109" s="119"/>
      <c r="X109" s="19"/>
      <c r="Y109" s="69"/>
      <c r="Z109" s="120"/>
      <c r="AA109" s="19"/>
      <c r="AB109" s="19"/>
      <c r="AC109" s="19"/>
      <c r="AD109" s="19"/>
      <c r="AE109" s="69"/>
      <c r="AF109" s="69"/>
    </row>
    <row r="110" customFormat="false" ht="15" hidden="false" customHeight="false" outlineLevel="0" collapsed="false">
      <c r="A110" s="69"/>
      <c r="B110" s="19"/>
      <c r="C110" s="19"/>
      <c r="D110" s="19"/>
      <c r="E110" s="119"/>
      <c r="F110" s="19"/>
      <c r="G110" s="19"/>
      <c r="H110" s="19"/>
      <c r="I110" s="19"/>
      <c r="J110" s="19"/>
      <c r="K110" s="119"/>
      <c r="L110" s="19"/>
      <c r="M110" s="69"/>
      <c r="N110" s="19"/>
      <c r="O110" s="19"/>
      <c r="P110" s="19"/>
      <c r="Q110" s="119"/>
      <c r="R110" s="19"/>
      <c r="S110" s="69"/>
      <c r="T110" s="19"/>
      <c r="U110" s="33"/>
      <c r="V110" s="33"/>
      <c r="W110" s="119"/>
      <c r="X110" s="19"/>
      <c r="Y110" s="69"/>
      <c r="Z110" s="120"/>
      <c r="AA110" s="19"/>
      <c r="AB110" s="19"/>
      <c r="AC110" s="19"/>
      <c r="AD110" s="19"/>
      <c r="AE110" s="69"/>
      <c r="AF110" s="69"/>
    </row>
    <row r="111" customFormat="false" ht="15" hidden="false" customHeight="false" outlineLevel="0" collapsed="false">
      <c r="A111" s="69"/>
      <c r="B111" s="19"/>
      <c r="C111" s="19"/>
      <c r="D111" s="19"/>
      <c r="E111" s="119"/>
      <c r="F111" s="19"/>
      <c r="G111" s="19"/>
      <c r="H111" s="19"/>
      <c r="I111" s="19"/>
      <c r="J111" s="19"/>
      <c r="K111" s="119"/>
      <c r="L111" s="19"/>
      <c r="M111" s="69"/>
      <c r="N111" s="19"/>
      <c r="O111" s="19"/>
      <c r="P111" s="19"/>
      <c r="Q111" s="119"/>
      <c r="R111" s="19"/>
      <c r="S111" s="69"/>
      <c r="T111" s="19"/>
      <c r="U111" s="33"/>
      <c r="V111" s="33"/>
      <c r="W111" s="119"/>
      <c r="X111" s="19"/>
      <c r="Y111" s="69"/>
      <c r="Z111" s="120"/>
      <c r="AA111" s="19"/>
      <c r="AB111" s="19"/>
      <c r="AC111" s="19"/>
      <c r="AD111" s="19"/>
      <c r="AE111" s="69"/>
      <c r="AF111" s="69"/>
    </row>
    <row r="112" customFormat="false" ht="15" hidden="false" customHeight="false" outlineLevel="0" collapsed="false">
      <c r="A112" s="69"/>
      <c r="B112" s="19"/>
      <c r="C112" s="19"/>
      <c r="D112" s="19"/>
      <c r="E112" s="119"/>
      <c r="F112" s="19"/>
      <c r="G112" s="19"/>
      <c r="H112" s="19"/>
      <c r="I112" s="19"/>
      <c r="J112" s="19"/>
      <c r="K112" s="119"/>
      <c r="L112" s="19"/>
      <c r="M112" s="69"/>
      <c r="N112" s="19"/>
      <c r="O112" s="19"/>
      <c r="P112" s="19"/>
      <c r="Q112" s="119"/>
      <c r="R112" s="19"/>
      <c r="S112" s="69"/>
      <c r="T112" s="19"/>
      <c r="U112" s="33"/>
      <c r="V112" s="33"/>
      <c r="W112" s="119"/>
      <c r="X112" s="19"/>
      <c r="Y112" s="69"/>
      <c r="Z112" s="120"/>
      <c r="AA112" s="19"/>
      <c r="AB112" s="19"/>
      <c r="AC112" s="19"/>
      <c r="AD112" s="19"/>
      <c r="AE112" s="69"/>
      <c r="AF112" s="69"/>
    </row>
    <row r="113" customFormat="false" ht="15" hidden="false" customHeight="false" outlineLevel="0" collapsed="false">
      <c r="A113" s="69"/>
      <c r="B113" s="19"/>
      <c r="C113" s="19"/>
      <c r="D113" s="19"/>
      <c r="E113" s="119"/>
      <c r="F113" s="19"/>
      <c r="G113" s="19"/>
      <c r="H113" s="19"/>
      <c r="I113" s="19"/>
      <c r="J113" s="19"/>
      <c r="K113" s="119"/>
      <c r="L113" s="19"/>
      <c r="M113" s="69"/>
      <c r="N113" s="19"/>
      <c r="O113" s="19"/>
      <c r="P113" s="19"/>
      <c r="Q113" s="119"/>
      <c r="R113" s="19"/>
      <c r="S113" s="69"/>
      <c r="T113" s="19"/>
      <c r="U113" s="33"/>
      <c r="V113" s="33"/>
      <c r="W113" s="119"/>
      <c r="X113" s="19"/>
      <c r="Y113" s="69"/>
      <c r="Z113" s="120"/>
      <c r="AA113" s="19"/>
      <c r="AB113" s="19"/>
      <c r="AC113" s="19"/>
      <c r="AD113" s="19"/>
      <c r="AE113" s="69"/>
      <c r="AF113" s="69"/>
    </row>
    <row r="114" customFormat="false" ht="15" hidden="false" customHeight="false" outlineLevel="0" collapsed="false">
      <c r="A114" s="69"/>
      <c r="B114" s="19"/>
      <c r="C114" s="19"/>
      <c r="D114" s="19"/>
      <c r="E114" s="119"/>
      <c r="F114" s="19"/>
      <c r="G114" s="19"/>
      <c r="H114" s="19"/>
      <c r="I114" s="19"/>
      <c r="J114" s="19"/>
      <c r="K114" s="119"/>
      <c r="L114" s="19"/>
      <c r="M114" s="69"/>
      <c r="N114" s="19"/>
      <c r="O114" s="19"/>
      <c r="P114" s="19"/>
      <c r="Q114" s="119"/>
      <c r="R114" s="19"/>
      <c r="S114" s="69"/>
      <c r="T114" s="19"/>
      <c r="U114" s="33"/>
      <c r="V114" s="33"/>
      <c r="W114" s="119"/>
      <c r="X114" s="19"/>
      <c r="Y114" s="69"/>
      <c r="Z114" s="120"/>
      <c r="AA114" s="19"/>
      <c r="AB114" s="19"/>
      <c r="AC114" s="19"/>
      <c r="AD114" s="19"/>
      <c r="AE114" s="69"/>
      <c r="AF114" s="69"/>
    </row>
    <row r="115" customFormat="false" ht="15" hidden="false" customHeight="false" outlineLevel="0" collapsed="false">
      <c r="A115" s="69"/>
      <c r="B115" s="19"/>
      <c r="C115" s="19"/>
      <c r="D115" s="19"/>
      <c r="E115" s="119"/>
      <c r="F115" s="19"/>
      <c r="G115" s="19"/>
      <c r="H115" s="19"/>
      <c r="I115" s="19"/>
      <c r="J115" s="19"/>
      <c r="K115" s="119"/>
      <c r="L115" s="19"/>
      <c r="M115" s="69"/>
      <c r="N115" s="19"/>
      <c r="O115" s="19"/>
      <c r="P115" s="19"/>
      <c r="Q115" s="119"/>
      <c r="R115" s="19"/>
      <c r="S115" s="69"/>
      <c r="T115" s="19"/>
      <c r="U115" s="33"/>
      <c r="V115" s="33"/>
      <c r="W115" s="119"/>
      <c r="X115" s="19"/>
      <c r="Y115" s="69"/>
      <c r="Z115" s="120"/>
      <c r="AA115" s="19"/>
      <c r="AB115" s="19"/>
      <c r="AC115" s="19"/>
      <c r="AD115" s="19"/>
      <c r="AE115" s="69"/>
      <c r="AF115" s="69"/>
    </row>
    <row r="116" customFormat="false" ht="15" hidden="false" customHeight="false" outlineLevel="0" collapsed="false">
      <c r="A116" s="69"/>
      <c r="B116" s="19"/>
      <c r="C116" s="19"/>
      <c r="D116" s="19"/>
      <c r="E116" s="119"/>
      <c r="F116" s="19"/>
      <c r="G116" s="19"/>
      <c r="H116" s="19"/>
      <c r="I116" s="19"/>
      <c r="J116" s="19"/>
      <c r="K116" s="119"/>
      <c r="L116" s="19"/>
      <c r="M116" s="69"/>
      <c r="N116" s="19"/>
      <c r="O116" s="19"/>
      <c r="P116" s="19"/>
      <c r="Q116" s="119"/>
      <c r="R116" s="19"/>
      <c r="S116" s="69"/>
      <c r="T116" s="19"/>
      <c r="U116" s="33"/>
      <c r="V116" s="33"/>
      <c r="W116" s="119"/>
      <c r="X116" s="19"/>
      <c r="Y116" s="69"/>
      <c r="Z116" s="120"/>
      <c r="AA116" s="19"/>
      <c r="AB116" s="19"/>
      <c r="AC116" s="19"/>
      <c r="AD116" s="19"/>
      <c r="AE116" s="69"/>
      <c r="AF116" s="69"/>
    </row>
    <row r="117" customFormat="false" ht="15" hidden="false" customHeight="false" outlineLevel="0" collapsed="false">
      <c r="A117" s="69"/>
      <c r="B117" s="19"/>
      <c r="C117" s="19"/>
      <c r="D117" s="19"/>
      <c r="E117" s="119"/>
      <c r="F117" s="19"/>
      <c r="G117" s="19"/>
      <c r="H117" s="19"/>
      <c r="I117" s="19"/>
      <c r="J117" s="19"/>
      <c r="K117" s="119"/>
      <c r="L117" s="19"/>
      <c r="M117" s="69"/>
      <c r="N117" s="19"/>
      <c r="O117" s="19"/>
      <c r="P117" s="19"/>
      <c r="Q117" s="119"/>
      <c r="R117" s="19"/>
      <c r="S117" s="69"/>
      <c r="T117" s="19"/>
      <c r="U117" s="33"/>
      <c r="V117" s="33"/>
      <c r="W117" s="119"/>
      <c r="X117" s="19"/>
      <c r="Y117" s="69"/>
      <c r="Z117" s="120"/>
      <c r="AA117" s="19"/>
      <c r="AB117" s="19"/>
      <c r="AC117" s="19"/>
      <c r="AD117" s="19"/>
      <c r="AE117" s="69"/>
      <c r="AF117" s="69"/>
    </row>
    <row r="118" customFormat="false" ht="15" hidden="false" customHeight="false" outlineLevel="0" collapsed="false">
      <c r="A118" s="69"/>
      <c r="B118" s="19"/>
      <c r="C118" s="19"/>
      <c r="D118" s="19"/>
      <c r="E118" s="119"/>
      <c r="F118" s="19"/>
      <c r="G118" s="19"/>
      <c r="H118" s="19"/>
      <c r="I118" s="19"/>
      <c r="J118" s="19"/>
      <c r="K118" s="119"/>
      <c r="L118" s="19"/>
      <c r="M118" s="69"/>
      <c r="N118" s="19"/>
      <c r="O118" s="19"/>
      <c r="P118" s="19"/>
      <c r="Q118" s="119"/>
      <c r="R118" s="19"/>
      <c r="S118" s="69"/>
      <c r="T118" s="19"/>
      <c r="U118" s="33"/>
      <c r="V118" s="33"/>
      <c r="W118" s="119"/>
      <c r="X118" s="19"/>
      <c r="Y118" s="69"/>
      <c r="Z118" s="120"/>
      <c r="AA118" s="19"/>
      <c r="AB118" s="19"/>
      <c r="AC118" s="19"/>
      <c r="AD118" s="19"/>
      <c r="AE118" s="69"/>
      <c r="AF118" s="69"/>
    </row>
    <row r="119" customFormat="false" ht="15" hidden="false" customHeight="false" outlineLevel="0" collapsed="false">
      <c r="A119" s="69"/>
      <c r="B119" s="19"/>
      <c r="C119" s="19"/>
      <c r="D119" s="19"/>
      <c r="E119" s="119"/>
      <c r="F119" s="19"/>
      <c r="G119" s="19"/>
      <c r="H119" s="19"/>
      <c r="I119" s="19"/>
      <c r="J119" s="19"/>
      <c r="K119" s="119"/>
      <c r="L119" s="19"/>
      <c r="M119" s="69"/>
      <c r="N119" s="19"/>
      <c r="O119" s="19"/>
      <c r="P119" s="19"/>
      <c r="Q119" s="119"/>
      <c r="R119" s="19"/>
      <c r="S119" s="69"/>
      <c r="T119" s="19"/>
      <c r="U119" s="33"/>
      <c r="V119" s="33"/>
      <c r="W119" s="119"/>
      <c r="X119" s="19"/>
      <c r="Y119" s="69"/>
      <c r="Z119" s="120"/>
      <c r="AA119" s="19"/>
      <c r="AB119" s="19"/>
      <c r="AC119" s="19"/>
      <c r="AD119" s="19"/>
      <c r="AE119" s="69"/>
      <c r="AF119" s="69"/>
    </row>
    <row r="120" customFormat="false" ht="15" hidden="false" customHeight="false" outlineLevel="0" collapsed="false">
      <c r="A120" s="69"/>
      <c r="B120" s="19"/>
      <c r="C120" s="19"/>
      <c r="D120" s="19"/>
      <c r="E120" s="119"/>
      <c r="F120" s="19"/>
      <c r="G120" s="19"/>
      <c r="H120" s="19"/>
      <c r="I120" s="19"/>
      <c r="J120" s="19"/>
      <c r="K120" s="119"/>
      <c r="L120" s="19"/>
      <c r="M120" s="69"/>
      <c r="N120" s="19"/>
      <c r="O120" s="19"/>
      <c r="P120" s="19"/>
      <c r="Q120" s="119"/>
      <c r="R120" s="19"/>
      <c r="S120" s="69"/>
      <c r="T120" s="19"/>
      <c r="U120" s="33"/>
      <c r="V120" s="33"/>
      <c r="W120" s="119"/>
      <c r="X120" s="19"/>
      <c r="Y120" s="69"/>
      <c r="Z120" s="120"/>
      <c r="AA120" s="19"/>
      <c r="AB120" s="19"/>
      <c r="AC120" s="19"/>
      <c r="AD120" s="19"/>
      <c r="AE120" s="69"/>
      <c r="AF120" s="69"/>
    </row>
    <row r="121" customFormat="false" ht="15" hidden="false" customHeight="false" outlineLevel="0" collapsed="false">
      <c r="A121" s="69"/>
      <c r="B121" s="19"/>
      <c r="C121" s="19"/>
      <c r="D121" s="19"/>
      <c r="E121" s="119"/>
      <c r="F121" s="19"/>
      <c r="G121" s="19"/>
      <c r="H121" s="19"/>
      <c r="I121" s="19"/>
      <c r="J121" s="19"/>
      <c r="K121" s="119"/>
      <c r="L121" s="19"/>
      <c r="M121" s="69"/>
      <c r="N121" s="19"/>
      <c r="O121" s="19"/>
      <c r="P121" s="19"/>
      <c r="Q121" s="119"/>
      <c r="R121" s="19"/>
      <c r="S121" s="69"/>
      <c r="T121" s="19"/>
      <c r="U121" s="33"/>
      <c r="V121" s="33"/>
      <c r="W121" s="119"/>
      <c r="X121" s="19"/>
      <c r="Y121" s="69"/>
      <c r="Z121" s="120"/>
      <c r="AA121" s="19"/>
      <c r="AB121" s="19"/>
      <c r="AC121" s="19"/>
      <c r="AD121" s="19"/>
      <c r="AE121" s="69"/>
      <c r="AF121" s="69"/>
    </row>
    <row r="122" customFormat="false" ht="15" hidden="false" customHeight="false" outlineLevel="0" collapsed="false">
      <c r="A122" s="69"/>
      <c r="B122" s="19"/>
      <c r="C122" s="19"/>
      <c r="D122" s="19"/>
      <c r="E122" s="119"/>
      <c r="F122" s="19"/>
      <c r="G122" s="19"/>
      <c r="H122" s="19"/>
      <c r="I122" s="19"/>
      <c r="J122" s="19"/>
      <c r="K122" s="119"/>
      <c r="L122" s="19"/>
      <c r="M122" s="69"/>
      <c r="N122" s="19"/>
      <c r="O122" s="19"/>
      <c r="P122" s="19"/>
      <c r="Q122" s="119"/>
      <c r="R122" s="19"/>
      <c r="S122" s="69"/>
      <c r="T122" s="19"/>
      <c r="U122" s="33"/>
      <c r="V122" s="33"/>
      <c r="W122" s="119"/>
      <c r="X122" s="19"/>
      <c r="Y122" s="69"/>
      <c r="Z122" s="120"/>
      <c r="AA122" s="19"/>
      <c r="AB122" s="19"/>
      <c r="AC122" s="19"/>
      <c r="AD122" s="19"/>
      <c r="AE122" s="69"/>
      <c r="AF122" s="69"/>
    </row>
    <row r="123" customFormat="false" ht="15" hidden="false" customHeight="false" outlineLevel="0" collapsed="false">
      <c r="A123" s="69"/>
      <c r="B123" s="19"/>
      <c r="C123" s="19"/>
      <c r="D123" s="19"/>
      <c r="E123" s="119"/>
      <c r="F123" s="19"/>
      <c r="G123" s="19"/>
      <c r="H123" s="19"/>
      <c r="I123" s="19"/>
      <c r="J123" s="19"/>
      <c r="K123" s="119"/>
      <c r="L123" s="19"/>
      <c r="M123" s="69"/>
      <c r="N123" s="19"/>
      <c r="O123" s="19"/>
      <c r="P123" s="19"/>
      <c r="Q123" s="119"/>
      <c r="R123" s="19"/>
      <c r="S123" s="69"/>
      <c r="T123" s="19"/>
      <c r="U123" s="33"/>
      <c r="V123" s="33"/>
      <c r="W123" s="119"/>
      <c r="X123" s="19"/>
      <c r="Y123" s="69"/>
      <c r="Z123" s="120"/>
      <c r="AA123" s="19"/>
      <c r="AB123" s="19"/>
      <c r="AC123" s="19"/>
      <c r="AD123" s="19"/>
      <c r="AE123" s="69"/>
      <c r="AF123" s="69"/>
    </row>
    <row r="124" customFormat="false" ht="15" hidden="false" customHeight="false" outlineLevel="0" collapsed="false">
      <c r="A124" s="69"/>
      <c r="B124" s="19"/>
      <c r="C124" s="19"/>
      <c r="D124" s="19"/>
      <c r="E124" s="119"/>
      <c r="F124" s="19"/>
      <c r="G124" s="19"/>
      <c r="H124" s="19"/>
      <c r="I124" s="19"/>
      <c r="J124" s="19"/>
      <c r="K124" s="119"/>
      <c r="L124" s="19"/>
      <c r="M124" s="69"/>
      <c r="N124" s="19"/>
      <c r="O124" s="19"/>
      <c r="P124" s="19"/>
      <c r="Q124" s="119"/>
      <c r="R124" s="19"/>
      <c r="S124" s="69"/>
      <c r="T124" s="19"/>
      <c r="U124" s="33"/>
      <c r="V124" s="33"/>
      <c r="W124" s="119"/>
      <c r="X124" s="19"/>
      <c r="Y124" s="69"/>
      <c r="Z124" s="120"/>
      <c r="AA124" s="19"/>
      <c r="AB124" s="19"/>
      <c r="AC124" s="19"/>
      <c r="AD124" s="19"/>
      <c r="AE124" s="69"/>
      <c r="AF124" s="69"/>
    </row>
    <row r="125" customFormat="false" ht="15" hidden="false" customHeight="false" outlineLevel="0" collapsed="false">
      <c r="A125" s="69"/>
      <c r="B125" s="19"/>
      <c r="C125" s="19"/>
      <c r="D125" s="19"/>
      <c r="E125" s="119"/>
      <c r="F125" s="19"/>
      <c r="G125" s="19"/>
      <c r="H125" s="19"/>
      <c r="I125" s="19"/>
      <c r="J125" s="19"/>
      <c r="K125" s="119"/>
      <c r="L125" s="19"/>
      <c r="M125" s="69"/>
      <c r="N125" s="19"/>
      <c r="O125" s="19"/>
      <c r="P125" s="19"/>
      <c r="Q125" s="119"/>
      <c r="R125" s="19"/>
      <c r="S125" s="69"/>
      <c r="T125" s="19"/>
      <c r="U125" s="33"/>
      <c r="V125" s="33"/>
      <c r="W125" s="119"/>
      <c r="X125" s="19"/>
      <c r="Y125" s="69"/>
      <c r="Z125" s="120"/>
      <c r="AA125" s="19"/>
      <c r="AB125" s="19"/>
      <c r="AC125" s="19"/>
      <c r="AD125" s="19"/>
      <c r="AE125" s="69"/>
      <c r="AF125" s="69"/>
    </row>
    <row r="126" customFormat="false" ht="15" hidden="false" customHeight="false" outlineLevel="0" collapsed="false">
      <c r="A126" s="69"/>
      <c r="B126" s="19"/>
      <c r="C126" s="19"/>
      <c r="D126" s="19"/>
      <c r="E126" s="119"/>
      <c r="F126" s="19"/>
      <c r="G126" s="19"/>
      <c r="H126" s="19"/>
      <c r="I126" s="19"/>
      <c r="J126" s="19"/>
      <c r="K126" s="119"/>
      <c r="L126" s="19"/>
      <c r="M126" s="69"/>
      <c r="N126" s="19"/>
      <c r="O126" s="19"/>
      <c r="P126" s="19"/>
      <c r="Q126" s="119"/>
      <c r="R126" s="19"/>
      <c r="S126" s="69"/>
      <c r="T126" s="19"/>
      <c r="U126" s="33"/>
      <c r="V126" s="33"/>
      <c r="W126" s="119"/>
      <c r="X126" s="19"/>
      <c r="Y126" s="69"/>
      <c r="Z126" s="120"/>
      <c r="AA126" s="19"/>
      <c r="AB126" s="19"/>
      <c r="AC126" s="19"/>
      <c r="AD126" s="19"/>
      <c r="AE126" s="69"/>
      <c r="AF126" s="69"/>
    </row>
    <row r="127" customFormat="false" ht="15" hidden="false" customHeight="false" outlineLevel="0" collapsed="false">
      <c r="A127" s="69"/>
      <c r="B127" s="19"/>
      <c r="C127" s="19"/>
      <c r="D127" s="19"/>
      <c r="E127" s="119"/>
      <c r="F127" s="19"/>
      <c r="G127" s="19"/>
      <c r="H127" s="19"/>
      <c r="I127" s="19"/>
      <c r="J127" s="19"/>
      <c r="K127" s="119"/>
      <c r="L127" s="19"/>
      <c r="M127" s="69"/>
      <c r="N127" s="19"/>
      <c r="O127" s="19"/>
      <c r="P127" s="19"/>
      <c r="Q127" s="119"/>
      <c r="R127" s="19"/>
      <c r="S127" s="69"/>
      <c r="T127" s="19"/>
      <c r="U127" s="33"/>
      <c r="V127" s="33"/>
      <c r="W127" s="119"/>
      <c r="X127" s="19"/>
      <c r="Y127" s="121"/>
      <c r="Z127" s="120"/>
      <c r="AA127" s="19"/>
      <c r="AB127" s="19"/>
      <c r="AC127" s="19"/>
      <c r="AD127" s="19"/>
      <c r="AE127" s="69"/>
      <c r="AF127" s="69"/>
    </row>
    <row r="128" customFormat="false" ht="15" hidden="false" customHeight="false" outlineLevel="0" collapsed="false">
      <c r="A128" s="69"/>
      <c r="B128" s="19"/>
      <c r="C128" s="19"/>
      <c r="D128" s="19"/>
      <c r="E128" s="119"/>
      <c r="F128" s="19"/>
      <c r="G128" s="19"/>
      <c r="H128" s="19"/>
      <c r="I128" s="19"/>
      <c r="J128" s="19"/>
      <c r="K128" s="119"/>
      <c r="L128" s="19"/>
      <c r="M128" s="69"/>
      <c r="N128" s="19"/>
      <c r="O128" s="19"/>
      <c r="P128" s="19"/>
      <c r="Q128" s="119"/>
      <c r="R128" s="19"/>
      <c r="S128" s="69"/>
      <c r="T128" s="19"/>
      <c r="U128" s="33"/>
      <c r="V128" s="33"/>
      <c r="W128" s="119"/>
      <c r="X128" s="19"/>
      <c r="Y128" s="69"/>
      <c r="Z128" s="120"/>
      <c r="AA128" s="19"/>
      <c r="AB128" s="19"/>
      <c r="AC128" s="19"/>
      <c r="AD128" s="19"/>
      <c r="AE128" s="69"/>
      <c r="AF128" s="69"/>
    </row>
    <row r="129" customFormat="false" ht="15" hidden="false" customHeight="false" outlineLevel="0" collapsed="false">
      <c r="A129" s="69"/>
      <c r="B129" s="19"/>
      <c r="C129" s="19"/>
      <c r="D129" s="19"/>
      <c r="E129" s="119"/>
      <c r="F129" s="19"/>
      <c r="G129" s="19"/>
      <c r="H129" s="19"/>
      <c r="I129" s="19"/>
      <c r="J129" s="19"/>
      <c r="K129" s="119"/>
      <c r="L129" s="19"/>
      <c r="M129" s="69"/>
      <c r="N129" s="19"/>
      <c r="O129" s="19"/>
      <c r="P129" s="19"/>
      <c r="Q129" s="119"/>
      <c r="R129" s="19"/>
      <c r="S129" s="69"/>
      <c r="T129" s="19"/>
      <c r="U129" s="33"/>
      <c r="V129" s="33"/>
      <c r="W129" s="119"/>
      <c r="X129" s="19"/>
      <c r="Y129" s="69"/>
      <c r="Z129" s="120"/>
      <c r="AA129" s="19"/>
      <c r="AB129" s="19"/>
      <c r="AC129" s="19"/>
      <c r="AD129" s="19"/>
      <c r="AE129" s="69"/>
      <c r="AF129" s="69"/>
    </row>
    <row r="130" customFormat="false" ht="15" hidden="false" customHeight="false" outlineLevel="0" collapsed="false">
      <c r="A130" s="69"/>
      <c r="B130" s="19"/>
      <c r="C130" s="19"/>
      <c r="D130" s="19"/>
      <c r="E130" s="119"/>
      <c r="F130" s="19"/>
      <c r="G130" s="19"/>
      <c r="H130" s="19"/>
      <c r="I130" s="19"/>
      <c r="J130" s="19"/>
      <c r="K130" s="119"/>
      <c r="L130" s="19"/>
      <c r="M130" s="69"/>
      <c r="N130" s="19"/>
      <c r="O130" s="19"/>
      <c r="P130" s="19"/>
      <c r="Q130" s="119"/>
      <c r="R130" s="19"/>
      <c r="S130" s="69"/>
      <c r="T130" s="19"/>
      <c r="U130" s="33"/>
      <c r="V130" s="33"/>
      <c r="W130" s="119"/>
      <c r="X130" s="19"/>
      <c r="Y130" s="69"/>
      <c r="Z130" s="120"/>
      <c r="AA130" s="19"/>
      <c r="AB130" s="19"/>
      <c r="AC130" s="19"/>
      <c r="AD130" s="19"/>
      <c r="AE130" s="69"/>
      <c r="AF130" s="69"/>
    </row>
    <row r="131" customFormat="false" ht="12.75" hidden="false" customHeight="false" outlineLevel="0" collapsed="false">
      <c r="A131" s="69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69"/>
      <c r="N131" s="122"/>
      <c r="O131" s="122"/>
      <c r="P131" s="122"/>
      <c r="Q131" s="122"/>
      <c r="R131" s="122"/>
      <c r="S131" s="69"/>
      <c r="T131" s="122"/>
      <c r="U131" s="122"/>
      <c r="V131" s="122"/>
      <c r="W131" s="122"/>
      <c r="X131" s="122"/>
      <c r="Y131" s="69"/>
      <c r="Z131" s="122"/>
      <c r="AA131" s="122"/>
      <c r="AB131" s="122"/>
      <c r="AC131" s="122"/>
      <c r="AD131" s="122"/>
      <c r="AE131" s="69"/>
      <c r="AF131" s="69"/>
    </row>
    <row r="132" customFormat="false" ht="12.75" hidden="false" customHeight="false" outlineLevel="0" collapsed="false">
      <c r="A132" s="69"/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  <c r="L132" s="123"/>
      <c r="M132" s="69"/>
      <c r="N132" s="123"/>
      <c r="O132" s="123"/>
      <c r="P132" s="123"/>
      <c r="Q132" s="123"/>
      <c r="R132" s="123"/>
      <c r="S132" s="69"/>
      <c r="T132" s="123"/>
      <c r="U132" s="123"/>
      <c r="V132" s="123"/>
      <c r="W132" s="123"/>
      <c r="X132" s="123"/>
      <c r="Y132" s="69"/>
      <c r="Z132" s="124"/>
      <c r="AA132" s="124"/>
      <c r="AB132" s="124"/>
      <c r="AC132" s="124"/>
      <c r="AD132" s="124"/>
      <c r="AE132" s="69"/>
      <c r="AF132" s="69"/>
    </row>
    <row r="133" customFormat="false" ht="12.75" hidden="false" customHeight="false" outlineLevel="0" collapsed="false">
      <c r="A133" s="69"/>
      <c r="B133" s="125"/>
      <c r="C133" s="125"/>
      <c r="D133" s="125"/>
      <c r="E133" s="126"/>
      <c r="F133" s="126"/>
      <c r="G133" s="126"/>
      <c r="H133" s="125"/>
      <c r="I133" s="125"/>
      <c r="J133" s="125"/>
      <c r="K133" s="126"/>
      <c r="L133" s="126"/>
      <c r="M133" s="69"/>
      <c r="N133" s="125"/>
      <c r="O133" s="125"/>
      <c r="P133" s="125"/>
      <c r="Q133" s="126"/>
      <c r="R133" s="126"/>
      <c r="S133" s="69"/>
      <c r="T133" s="125"/>
      <c r="U133" s="125"/>
      <c r="V133" s="125"/>
      <c r="W133" s="126"/>
      <c r="X133" s="126"/>
      <c r="Y133" s="69"/>
      <c r="Z133" s="126"/>
      <c r="AA133" s="126"/>
      <c r="AB133" s="126"/>
      <c r="AC133" s="126"/>
      <c r="AD133" s="126"/>
      <c r="AE133" s="69"/>
      <c r="AF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  <c r="AD138" s="69"/>
      <c r="AE138" s="69"/>
      <c r="AF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/>
      <c r="AB139" s="69"/>
      <c r="AC139" s="69"/>
      <c r="AD139" s="69"/>
      <c r="AE139" s="69"/>
      <c r="AF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</row>
  </sheetData>
  <mergeCells count="674">
    <mergeCell ref="B2:E2"/>
    <mergeCell ref="G2:J2"/>
    <mergeCell ref="L2:O2"/>
    <mergeCell ref="Q2:T2"/>
    <mergeCell ref="B3:D3"/>
    <mergeCell ref="E3:F3"/>
    <mergeCell ref="H3:J3"/>
    <mergeCell ref="K3:L3"/>
    <mergeCell ref="N3:P3"/>
    <mergeCell ref="Q3:R3"/>
    <mergeCell ref="T3:V3"/>
    <mergeCell ref="W3:X3"/>
    <mergeCell ref="Z3:AD3"/>
    <mergeCell ref="B4:D4"/>
    <mergeCell ref="E4:F4"/>
    <mergeCell ref="H4:J4"/>
    <mergeCell ref="K4:L4"/>
    <mergeCell ref="N4:P4"/>
    <mergeCell ref="Q4:R4"/>
    <mergeCell ref="T4:V4"/>
    <mergeCell ref="W4:X4"/>
    <mergeCell ref="Z4:AD4"/>
    <mergeCell ref="B5:F5"/>
    <mergeCell ref="H5:L5"/>
    <mergeCell ref="N5:R5"/>
    <mergeCell ref="T5:X5"/>
    <mergeCell ref="Z5:AD5"/>
    <mergeCell ref="C6:D6"/>
    <mergeCell ref="I6:J6"/>
    <mergeCell ref="O6:P6"/>
    <mergeCell ref="U6:V6"/>
    <mergeCell ref="AA6:AB6"/>
    <mergeCell ref="C7:D7"/>
    <mergeCell ref="I7:J7"/>
    <mergeCell ref="O7:P7"/>
    <mergeCell ref="U7:V7"/>
    <mergeCell ref="AA7:AB7"/>
    <mergeCell ref="B8:F8"/>
    <mergeCell ref="H8:L8"/>
    <mergeCell ref="N8:R8"/>
    <mergeCell ref="T8:X8"/>
    <mergeCell ref="Z8:AD8"/>
    <mergeCell ref="C10:D10"/>
    <mergeCell ref="I10:J10"/>
    <mergeCell ref="O10:P10"/>
    <mergeCell ref="U10:V10"/>
    <mergeCell ref="AA10:AD10"/>
    <mergeCell ref="C11:D11"/>
    <mergeCell ref="I11:J11"/>
    <mergeCell ref="O11:P11"/>
    <mergeCell ref="U11:V11"/>
    <mergeCell ref="AA11:AD11"/>
    <mergeCell ref="C12:D12"/>
    <mergeCell ref="I12:J12"/>
    <mergeCell ref="O12:P12"/>
    <mergeCell ref="U12:V12"/>
    <mergeCell ref="AA12:AD12"/>
    <mergeCell ref="C13:D13"/>
    <mergeCell ref="I13:J13"/>
    <mergeCell ref="O13:P13"/>
    <mergeCell ref="U13:V13"/>
    <mergeCell ref="AA13:AD13"/>
    <mergeCell ref="C14:D14"/>
    <mergeCell ref="I14:J14"/>
    <mergeCell ref="O14:P14"/>
    <mergeCell ref="U14:V14"/>
    <mergeCell ref="AA14:AD14"/>
    <mergeCell ref="C15:D15"/>
    <mergeCell ref="I15:J15"/>
    <mergeCell ref="O15:P15"/>
    <mergeCell ref="U15:V15"/>
    <mergeCell ref="AA15:AD15"/>
    <mergeCell ref="C16:D16"/>
    <mergeCell ref="I16:J16"/>
    <mergeCell ref="O16:P16"/>
    <mergeCell ref="U16:V16"/>
    <mergeCell ref="AA16:AD16"/>
    <mergeCell ref="C17:D17"/>
    <mergeCell ref="I17:J17"/>
    <mergeCell ref="O17:P17"/>
    <mergeCell ref="U17:V17"/>
    <mergeCell ref="AA17:AD17"/>
    <mergeCell ref="C18:D18"/>
    <mergeCell ref="I18:J18"/>
    <mergeCell ref="O18:P18"/>
    <mergeCell ref="U18:V18"/>
    <mergeCell ref="AA18:AD18"/>
    <mergeCell ref="C19:D19"/>
    <mergeCell ref="I19:J19"/>
    <mergeCell ref="O19:P19"/>
    <mergeCell ref="U19:V19"/>
    <mergeCell ref="AA19:AD19"/>
    <mergeCell ref="C20:D20"/>
    <mergeCell ref="I20:J20"/>
    <mergeCell ref="O20:P20"/>
    <mergeCell ref="U20:V20"/>
    <mergeCell ref="AA20:AD20"/>
    <mergeCell ref="C21:D21"/>
    <mergeCell ref="I21:J21"/>
    <mergeCell ref="O21:P21"/>
    <mergeCell ref="U21:V21"/>
    <mergeCell ref="AA21:AD21"/>
    <mergeCell ref="C22:D22"/>
    <mergeCell ref="I22:J22"/>
    <mergeCell ref="O22:P22"/>
    <mergeCell ref="U22:V22"/>
    <mergeCell ref="AA22:AD22"/>
    <mergeCell ref="C23:D23"/>
    <mergeCell ref="I23:J23"/>
    <mergeCell ref="O23:P23"/>
    <mergeCell ref="U23:V23"/>
    <mergeCell ref="AA23:AD23"/>
    <mergeCell ref="C24:D24"/>
    <mergeCell ref="I24:J24"/>
    <mergeCell ref="O24:P24"/>
    <mergeCell ref="U24:V24"/>
    <mergeCell ref="AA24:AD24"/>
    <mergeCell ref="C25:D25"/>
    <mergeCell ref="I25:J25"/>
    <mergeCell ref="O25:P25"/>
    <mergeCell ref="U25:V25"/>
    <mergeCell ref="AA25:AD25"/>
    <mergeCell ref="C26:D26"/>
    <mergeCell ref="I26:J26"/>
    <mergeCell ref="O26:P26"/>
    <mergeCell ref="U26:V26"/>
    <mergeCell ref="AA26:AD26"/>
    <mergeCell ref="C27:D27"/>
    <mergeCell ref="I27:J27"/>
    <mergeCell ref="O27:P27"/>
    <mergeCell ref="U27:V27"/>
    <mergeCell ref="AA27:AD27"/>
    <mergeCell ref="C28:D28"/>
    <mergeCell ref="I28:J28"/>
    <mergeCell ref="O28:P28"/>
    <mergeCell ref="U28:V28"/>
    <mergeCell ref="AA28:AD28"/>
    <mergeCell ref="C29:D29"/>
    <mergeCell ref="I29:J29"/>
    <mergeCell ref="O29:P29"/>
    <mergeCell ref="U29:V29"/>
    <mergeCell ref="AA29:AD29"/>
    <mergeCell ref="C30:D30"/>
    <mergeCell ref="I30:J30"/>
    <mergeCell ref="O30:P30"/>
    <mergeCell ref="U30:V30"/>
    <mergeCell ref="AA30:AD30"/>
    <mergeCell ref="C31:D31"/>
    <mergeCell ref="I31:J31"/>
    <mergeCell ref="O31:P31"/>
    <mergeCell ref="U31:V31"/>
    <mergeCell ref="AA31:AD31"/>
    <mergeCell ref="C32:D32"/>
    <mergeCell ref="I32:J32"/>
    <mergeCell ref="O32:P32"/>
    <mergeCell ref="U32:V32"/>
    <mergeCell ref="AA32:AD32"/>
    <mergeCell ref="C33:D33"/>
    <mergeCell ref="I33:J33"/>
    <mergeCell ref="O33:P33"/>
    <mergeCell ref="U33:V33"/>
    <mergeCell ref="AA33:AD33"/>
    <mergeCell ref="C34:D34"/>
    <mergeCell ref="I34:J34"/>
    <mergeCell ref="O34:P34"/>
    <mergeCell ref="U34:V34"/>
    <mergeCell ref="AA34:AD34"/>
    <mergeCell ref="C35:D35"/>
    <mergeCell ref="I35:J35"/>
    <mergeCell ref="O35:P35"/>
    <mergeCell ref="U35:V35"/>
    <mergeCell ref="AA35:AD35"/>
    <mergeCell ref="C36:D36"/>
    <mergeCell ref="I36:J36"/>
    <mergeCell ref="O36:P36"/>
    <mergeCell ref="U36:V36"/>
    <mergeCell ref="AA36:AD36"/>
    <mergeCell ref="C37:D37"/>
    <mergeCell ref="I37:J37"/>
    <mergeCell ref="O37:P37"/>
    <mergeCell ref="U37:V37"/>
    <mergeCell ref="AA37:AD37"/>
    <mergeCell ref="C38:D38"/>
    <mergeCell ref="I38:J38"/>
    <mergeCell ref="O38:P38"/>
    <mergeCell ref="U38:V38"/>
    <mergeCell ref="AA38:AD38"/>
    <mergeCell ref="C39:D39"/>
    <mergeCell ref="I39:J39"/>
    <mergeCell ref="O39:P39"/>
    <mergeCell ref="U39:V39"/>
    <mergeCell ref="AA39:AD39"/>
    <mergeCell ref="C40:D40"/>
    <mergeCell ref="I40:J40"/>
    <mergeCell ref="O40:P40"/>
    <mergeCell ref="U40:V40"/>
    <mergeCell ref="AA40:AD40"/>
    <mergeCell ref="C41:D41"/>
    <mergeCell ref="I41:J41"/>
    <mergeCell ref="O41:P41"/>
    <mergeCell ref="U41:V41"/>
    <mergeCell ref="AA41:AD41"/>
    <mergeCell ref="C42:D42"/>
    <mergeCell ref="I42:J42"/>
    <mergeCell ref="O42:P42"/>
    <mergeCell ref="U42:V42"/>
    <mergeCell ref="AA42:AD42"/>
    <mergeCell ref="C43:D43"/>
    <mergeCell ref="I43:J43"/>
    <mergeCell ref="O43:P43"/>
    <mergeCell ref="U43:V43"/>
    <mergeCell ref="AA43:AD43"/>
    <mergeCell ref="C44:D44"/>
    <mergeCell ref="I44:J44"/>
    <mergeCell ref="O44:P44"/>
    <mergeCell ref="U44:V44"/>
    <mergeCell ref="AA44:AD44"/>
    <mergeCell ref="C45:D45"/>
    <mergeCell ref="I45:J45"/>
    <mergeCell ref="O45:P45"/>
    <mergeCell ref="U45:V45"/>
    <mergeCell ref="AA45:AD45"/>
    <mergeCell ref="C46:D46"/>
    <mergeCell ref="I46:J46"/>
    <mergeCell ref="O46:P46"/>
    <mergeCell ref="U46:V46"/>
    <mergeCell ref="AA46:AD46"/>
    <mergeCell ref="C47:D47"/>
    <mergeCell ref="I47:J47"/>
    <mergeCell ref="O47:P47"/>
    <mergeCell ref="U47:V47"/>
    <mergeCell ref="AA47:AD47"/>
    <mergeCell ref="C48:D48"/>
    <mergeCell ref="I48:J48"/>
    <mergeCell ref="O48:P48"/>
    <mergeCell ref="U48:V48"/>
    <mergeCell ref="AA48:AD48"/>
    <mergeCell ref="C49:D49"/>
    <mergeCell ref="I49:J49"/>
    <mergeCell ref="O49:P49"/>
    <mergeCell ref="U49:V49"/>
    <mergeCell ref="AA49:AD49"/>
    <mergeCell ref="C50:D50"/>
    <mergeCell ref="I50:J50"/>
    <mergeCell ref="O50:P50"/>
    <mergeCell ref="U50:V50"/>
    <mergeCell ref="AA50:AD50"/>
    <mergeCell ref="C51:D51"/>
    <mergeCell ref="I51:J51"/>
    <mergeCell ref="O51:P51"/>
    <mergeCell ref="U51:V51"/>
    <mergeCell ref="AA51:AD51"/>
    <mergeCell ref="C52:D52"/>
    <mergeCell ref="I52:J52"/>
    <mergeCell ref="O52:P52"/>
    <mergeCell ref="U52:V52"/>
    <mergeCell ref="AA52:AD52"/>
    <mergeCell ref="C53:D53"/>
    <mergeCell ref="I53:J53"/>
    <mergeCell ref="O53:P53"/>
    <mergeCell ref="U53:V53"/>
    <mergeCell ref="AA53:AD53"/>
    <mergeCell ref="C54:D54"/>
    <mergeCell ref="I54:J54"/>
    <mergeCell ref="O54:P54"/>
    <mergeCell ref="U54:V54"/>
    <mergeCell ref="AA54:AD54"/>
    <mergeCell ref="C55:D55"/>
    <mergeCell ref="I55:J55"/>
    <mergeCell ref="O55:P55"/>
    <mergeCell ref="U55:V55"/>
    <mergeCell ref="AA55:AD55"/>
    <mergeCell ref="C56:D56"/>
    <mergeCell ref="I56:J56"/>
    <mergeCell ref="O56:P56"/>
    <mergeCell ref="U56:V56"/>
    <mergeCell ref="AA56:AD56"/>
    <mergeCell ref="C57:D57"/>
    <mergeCell ref="I57:J57"/>
    <mergeCell ref="O57:P57"/>
    <mergeCell ref="U57:V57"/>
    <mergeCell ref="AA57:AD57"/>
    <mergeCell ref="C58:D58"/>
    <mergeCell ref="I58:J58"/>
    <mergeCell ref="O58:P58"/>
    <mergeCell ref="U58:V58"/>
    <mergeCell ref="AA58:AD58"/>
    <mergeCell ref="C59:D59"/>
    <mergeCell ref="I59:J59"/>
    <mergeCell ref="O59:P59"/>
    <mergeCell ref="U59:V59"/>
    <mergeCell ref="AA59:AD59"/>
    <mergeCell ref="C60:D60"/>
    <mergeCell ref="I60:J60"/>
    <mergeCell ref="O60:P60"/>
    <mergeCell ref="U60:V60"/>
    <mergeCell ref="AA60:AD60"/>
    <mergeCell ref="C61:D61"/>
    <mergeCell ref="I61:J61"/>
    <mergeCell ref="O61:P61"/>
    <mergeCell ref="U61:V61"/>
    <mergeCell ref="AA61:AD61"/>
    <mergeCell ref="C62:D62"/>
    <mergeCell ref="I62:J62"/>
    <mergeCell ref="O62:P62"/>
    <mergeCell ref="U62:V62"/>
    <mergeCell ref="AA62:AD62"/>
    <mergeCell ref="C63:D63"/>
    <mergeCell ref="I63:J63"/>
    <mergeCell ref="O63:P63"/>
    <mergeCell ref="U63:V63"/>
    <mergeCell ref="AA63:AD63"/>
    <mergeCell ref="C64:D64"/>
    <mergeCell ref="I64:J64"/>
    <mergeCell ref="O64:P64"/>
    <mergeCell ref="U64:V64"/>
    <mergeCell ref="AA64:AD64"/>
    <mergeCell ref="C65:D65"/>
    <mergeCell ref="I65:J65"/>
    <mergeCell ref="O65:P65"/>
    <mergeCell ref="U65:V65"/>
    <mergeCell ref="AA65:AD65"/>
    <mergeCell ref="B66:D66"/>
    <mergeCell ref="E66:F66"/>
    <mergeCell ref="H66:J66"/>
    <mergeCell ref="K66:L66"/>
    <mergeCell ref="N66:P66"/>
    <mergeCell ref="Q66:R66"/>
    <mergeCell ref="T66:V66"/>
    <mergeCell ref="W66:X66"/>
    <mergeCell ref="Z66:AB66"/>
    <mergeCell ref="AC66:AD66"/>
    <mergeCell ref="B67:F67"/>
    <mergeCell ref="H67:L67"/>
    <mergeCell ref="N67:R67"/>
    <mergeCell ref="T67:X67"/>
    <mergeCell ref="Z67:AD67"/>
    <mergeCell ref="B68:D68"/>
    <mergeCell ref="E68:F68"/>
    <mergeCell ref="H68:J68"/>
    <mergeCell ref="K68:L68"/>
    <mergeCell ref="N68:P68"/>
    <mergeCell ref="Q68:R68"/>
    <mergeCell ref="T68:V68"/>
    <mergeCell ref="W68:X68"/>
    <mergeCell ref="Z68:AD68"/>
    <mergeCell ref="B69:D69"/>
    <mergeCell ref="E69:F69"/>
    <mergeCell ref="H69:J69"/>
    <mergeCell ref="K69:L69"/>
    <mergeCell ref="N69:P69"/>
    <mergeCell ref="Q69:R69"/>
    <mergeCell ref="T69:V69"/>
    <mergeCell ref="W69:X69"/>
    <mergeCell ref="Z69:AD69"/>
    <mergeCell ref="B70:F70"/>
    <mergeCell ref="H70:L70"/>
    <mergeCell ref="N70:R70"/>
    <mergeCell ref="T70:X70"/>
    <mergeCell ref="Z70:AD70"/>
    <mergeCell ref="B71:C71"/>
    <mergeCell ref="H71:I71"/>
    <mergeCell ref="N71:O71"/>
    <mergeCell ref="U71:V71"/>
    <mergeCell ref="AA71:AB71"/>
    <mergeCell ref="C72:D72"/>
    <mergeCell ref="I72:J72"/>
    <mergeCell ref="O72:P72"/>
    <mergeCell ref="U72:V72"/>
    <mergeCell ref="AA72:AB72"/>
    <mergeCell ref="B73:F73"/>
    <mergeCell ref="H73:L73"/>
    <mergeCell ref="N73:R73"/>
    <mergeCell ref="T73:X73"/>
    <mergeCell ref="Z73:AD73"/>
    <mergeCell ref="C75:D75"/>
    <mergeCell ref="I75:J75"/>
    <mergeCell ref="O75:P75"/>
    <mergeCell ref="U75:V75"/>
    <mergeCell ref="AA75:AD75"/>
    <mergeCell ref="C76:D76"/>
    <mergeCell ref="I76:J76"/>
    <mergeCell ref="O76:P76"/>
    <mergeCell ref="U76:V76"/>
    <mergeCell ref="AA76:AD76"/>
    <mergeCell ref="C77:D77"/>
    <mergeCell ref="I77:J77"/>
    <mergeCell ref="O77:P77"/>
    <mergeCell ref="U77:V77"/>
    <mergeCell ref="AA77:AD77"/>
    <mergeCell ref="C78:D78"/>
    <mergeCell ref="I78:J78"/>
    <mergeCell ref="O78:P78"/>
    <mergeCell ref="U78:V78"/>
    <mergeCell ref="AA78:AD78"/>
    <mergeCell ref="C79:D79"/>
    <mergeCell ref="I79:J79"/>
    <mergeCell ref="O79:P79"/>
    <mergeCell ref="U79:V79"/>
    <mergeCell ref="AA79:AD79"/>
    <mergeCell ref="C80:D80"/>
    <mergeCell ref="I80:J80"/>
    <mergeCell ref="O80:P80"/>
    <mergeCell ref="U80:V80"/>
    <mergeCell ref="AA80:AD80"/>
    <mergeCell ref="C81:D81"/>
    <mergeCell ref="I81:J81"/>
    <mergeCell ref="O81:P81"/>
    <mergeCell ref="U81:V81"/>
    <mergeCell ref="AA81:AD81"/>
    <mergeCell ref="C82:D82"/>
    <mergeCell ref="I82:J82"/>
    <mergeCell ref="O82:P82"/>
    <mergeCell ref="U82:V82"/>
    <mergeCell ref="AA82:AD82"/>
    <mergeCell ref="C83:D83"/>
    <mergeCell ref="I83:J83"/>
    <mergeCell ref="O83:P83"/>
    <mergeCell ref="U83:V83"/>
    <mergeCell ref="AA83:AD83"/>
    <mergeCell ref="C84:D84"/>
    <mergeCell ref="I84:J84"/>
    <mergeCell ref="O84:P84"/>
    <mergeCell ref="U84:V84"/>
    <mergeCell ref="AA84:AD84"/>
    <mergeCell ref="C85:D85"/>
    <mergeCell ref="I85:J85"/>
    <mergeCell ref="O85:P85"/>
    <mergeCell ref="U85:V85"/>
    <mergeCell ref="AA85:AD85"/>
    <mergeCell ref="C86:D86"/>
    <mergeCell ref="I86:J86"/>
    <mergeCell ref="O86:P86"/>
    <mergeCell ref="U86:V86"/>
    <mergeCell ref="AA86:AD86"/>
    <mergeCell ref="C87:D87"/>
    <mergeCell ref="I87:J87"/>
    <mergeCell ref="O87:P87"/>
    <mergeCell ref="U87:V87"/>
    <mergeCell ref="AA87:AD87"/>
    <mergeCell ref="C88:D88"/>
    <mergeCell ref="I88:J88"/>
    <mergeCell ref="O88:P88"/>
    <mergeCell ref="U88:V88"/>
    <mergeCell ref="AA88:AD88"/>
    <mergeCell ref="C89:D89"/>
    <mergeCell ref="I89:J89"/>
    <mergeCell ref="O89:P89"/>
    <mergeCell ref="U89:V89"/>
    <mergeCell ref="AA89:AD89"/>
    <mergeCell ref="C90:D90"/>
    <mergeCell ref="I90:J90"/>
    <mergeCell ref="O90:P90"/>
    <mergeCell ref="U90:V90"/>
    <mergeCell ref="AA90:AD90"/>
    <mergeCell ref="C91:D91"/>
    <mergeCell ref="I91:J91"/>
    <mergeCell ref="O91:P91"/>
    <mergeCell ref="U91:V91"/>
    <mergeCell ref="AA91:AD91"/>
    <mergeCell ref="C92:D92"/>
    <mergeCell ref="I92:J92"/>
    <mergeCell ref="O92:P92"/>
    <mergeCell ref="U92:V92"/>
    <mergeCell ref="AA92:AD92"/>
    <mergeCell ref="C93:D93"/>
    <mergeCell ref="I93:J93"/>
    <mergeCell ref="O93:P93"/>
    <mergeCell ref="U93:V93"/>
    <mergeCell ref="AA93:AD93"/>
    <mergeCell ref="C94:D94"/>
    <mergeCell ref="I94:J94"/>
    <mergeCell ref="O94:P94"/>
    <mergeCell ref="U94:V94"/>
    <mergeCell ref="AA94:AD94"/>
    <mergeCell ref="C95:D95"/>
    <mergeCell ref="I95:J95"/>
    <mergeCell ref="O95:P95"/>
    <mergeCell ref="U95:V95"/>
    <mergeCell ref="AA95:AD95"/>
    <mergeCell ref="C96:D96"/>
    <mergeCell ref="I96:J96"/>
    <mergeCell ref="O96:P96"/>
    <mergeCell ref="U96:V96"/>
    <mergeCell ref="AA96:AD96"/>
    <mergeCell ref="C97:D97"/>
    <mergeCell ref="I97:J97"/>
    <mergeCell ref="O97:P97"/>
    <mergeCell ref="U97:V97"/>
    <mergeCell ref="AA97:AD97"/>
    <mergeCell ref="C98:D98"/>
    <mergeCell ref="I98:J98"/>
    <mergeCell ref="O98:P98"/>
    <mergeCell ref="U98:V98"/>
    <mergeCell ref="AA98:AD98"/>
    <mergeCell ref="C99:D99"/>
    <mergeCell ref="I99:J99"/>
    <mergeCell ref="O99:P99"/>
    <mergeCell ref="U99:V99"/>
    <mergeCell ref="AA99:AD99"/>
    <mergeCell ref="C100:D100"/>
    <mergeCell ref="I100:J100"/>
    <mergeCell ref="O100:P100"/>
    <mergeCell ref="U100:V100"/>
    <mergeCell ref="AA100:AD100"/>
    <mergeCell ref="C101:D101"/>
    <mergeCell ref="I101:J101"/>
    <mergeCell ref="O101:P101"/>
    <mergeCell ref="U101:V101"/>
    <mergeCell ref="AA101:AD101"/>
    <mergeCell ref="C102:D102"/>
    <mergeCell ref="I102:J102"/>
    <mergeCell ref="O102:P102"/>
    <mergeCell ref="U102:V102"/>
    <mergeCell ref="AA102:AD102"/>
    <mergeCell ref="C103:D103"/>
    <mergeCell ref="I103:J103"/>
    <mergeCell ref="O103:P103"/>
    <mergeCell ref="U103:V103"/>
    <mergeCell ref="AA103:AD103"/>
    <mergeCell ref="C104:D104"/>
    <mergeCell ref="I104:J104"/>
    <mergeCell ref="O104:P104"/>
    <mergeCell ref="U104:V104"/>
    <mergeCell ref="AA104:AD104"/>
    <mergeCell ref="C105:D105"/>
    <mergeCell ref="I105:J105"/>
    <mergeCell ref="O105:P105"/>
    <mergeCell ref="U105:V105"/>
    <mergeCell ref="AA105:AD105"/>
    <mergeCell ref="C106:D106"/>
    <mergeCell ref="I106:J106"/>
    <mergeCell ref="O106:P106"/>
    <mergeCell ref="U106:V106"/>
    <mergeCell ref="AA106:AD106"/>
    <mergeCell ref="C107:D107"/>
    <mergeCell ref="I107:J107"/>
    <mergeCell ref="O107:P107"/>
    <mergeCell ref="U107:V107"/>
    <mergeCell ref="AA107:AD107"/>
    <mergeCell ref="C108:D108"/>
    <mergeCell ref="I108:J108"/>
    <mergeCell ref="O108:P108"/>
    <mergeCell ref="U108:V108"/>
    <mergeCell ref="AA108:AD108"/>
    <mergeCell ref="C109:D109"/>
    <mergeCell ref="I109:J109"/>
    <mergeCell ref="O109:P109"/>
    <mergeCell ref="U109:V109"/>
    <mergeCell ref="AA109:AD109"/>
    <mergeCell ref="C110:D110"/>
    <mergeCell ref="I110:J110"/>
    <mergeCell ref="O110:P110"/>
    <mergeCell ref="U110:V110"/>
    <mergeCell ref="AA110:AD110"/>
    <mergeCell ref="C111:D111"/>
    <mergeCell ref="I111:J111"/>
    <mergeCell ref="O111:P111"/>
    <mergeCell ref="U111:V111"/>
    <mergeCell ref="AA111:AD111"/>
    <mergeCell ref="C112:D112"/>
    <mergeCell ref="I112:J112"/>
    <mergeCell ref="O112:P112"/>
    <mergeCell ref="U112:V112"/>
    <mergeCell ref="AA112:AD112"/>
    <mergeCell ref="C113:D113"/>
    <mergeCell ref="I113:J113"/>
    <mergeCell ref="O113:P113"/>
    <mergeCell ref="U113:V113"/>
    <mergeCell ref="AA113:AD113"/>
    <mergeCell ref="C114:D114"/>
    <mergeCell ref="I114:J114"/>
    <mergeCell ref="O114:P114"/>
    <mergeCell ref="U114:V114"/>
    <mergeCell ref="AA114:AD114"/>
    <mergeCell ref="C115:D115"/>
    <mergeCell ref="I115:J115"/>
    <mergeCell ref="O115:P115"/>
    <mergeCell ref="U115:V115"/>
    <mergeCell ref="AA115:AD115"/>
    <mergeCell ref="C116:D116"/>
    <mergeCell ref="I116:J116"/>
    <mergeCell ref="O116:P116"/>
    <mergeCell ref="U116:V116"/>
    <mergeCell ref="AA116:AD116"/>
    <mergeCell ref="C117:D117"/>
    <mergeCell ref="I117:J117"/>
    <mergeCell ref="O117:P117"/>
    <mergeCell ref="U117:V117"/>
    <mergeCell ref="AA117:AD117"/>
    <mergeCell ref="C118:D118"/>
    <mergeCell ref="I118:J118"/>
    <mergeCell ref="O118:P118"/>
    <mergeCell ref="U118:V118"/>
    <mergeCell ref="AA118:AD118"/>
    <mergeCell ref="C119:D119"/>
    <mergeCell ref="I119:J119"/>
    <mergeCell ref="O119:P119"/>
    <mergeCell ref="U119:V119"/>
    <mergeCell ref="AA119:AD119"/>
    <mergeCell ref="C120:D120"/>
    <mergeCell ref="I120:J120"/>
    <mergeCell ref="O120:P120"/>
    <mergeCell ref="U120:V120"/>
    <mergeCell ref="AA120:AD120"/>
    <mergeCell ref="C121:D121"/>
    <mergeCell ref="I121:J121"/>
    <mergeCell ref="O121:P121"/>
    <mergeCell ref="U121:V121"/>
    <mergeCell ref="AA121:AD121"/>
    <mergeCell ref="C122:D122"/>
    <mergeCell ref="I122:J122"/>
    <mergeCell ref="O122:P122"/>
    <mergeCell ref="U122:V122"/>
    <mergeCell ref="AA122:AD122"/>
    <mergeCell ref="C123:D123"/>
    <mergeCell ref="I123:J123"/>
    <mergeCell ref="O123:P123"/>
    <mergeCell ref="U123:V123"/>
    <mergeCell ref="AA123:AD123"/>
    <mergeCell ref="C124:D124"/>
    <mergeCell ref="I124:J124"/>
    <mergeCell ref="O124:P124"/>
    <mergeCell ref="U124:V124"/>
    <mergeCell ref="AA124:AD124"/>
    <mergeCell ref="C125:D125"/>
    <mergeCell ref="I125:J125"/>
    <mergeCell ref="O125:P125"/>
    <mergeCell ref="U125:V125"/>
    <mergeCell ref="AA125:AD125"/>
    <mergeCell ref="C126:D126"/>
    <mergeCell ref="I126:J126"/>
    <mergeCell ref="O126:P126"/>
    <mergeCell ref="U126:V126"/>
    <mergeCell ref="AA126:AD126"/>
    <mergeCell ref="C127:D127"/>
    <mergeCell ref="I127:J127"/>
    <mergeCell ref="O127:P127"/>
    <mergeCell ref="U127:V127"/>
    <mergeCell ref="AA127:AD127"/>
    <mergeCell ref="C128:D128"/>
    <mergeCell ref="I128:J128"/>
    <mergeCell ref="O128:P128"/>
    <mergeCell ref="U128:V128"/>
    <mergeCell ref="AA128:AD128"/>
    <mergeCell ref="C129:D129"/>
    <mergeCell ref="I129:J129"/>
    <mergeCell ref="O129:P129"/>
    <mergeCell ref="U129:V129"/>
    <mergeCell ref="AA129:AD129"/>
    <mergeCell ref="C130:D130"/>
    <mergeCell ref="I130:J130"/>
    <mergeCell ref="O130:P130"/>
    <mergeCell ref="U130:V130"/>
    <mergeCell ref="AA130:AD130"/>
    <mergeCell ref="B131:F131"/>
    <mergeCell ref="H131:L131"/>
    <mergeCell ref="N131:R131"/>
    <mergeCell ref="T131:X131"/>
    <mergeCell ref="Z131:AD131"/>
    <mergeCell ref="B132:F132"/>
    <mergeCell ref="H132:L132"/>
    <mergeCell ref="N132:R132"/>
    <mergeCell ref="T132:X132"/>
    <mergeCell ref="Z132:AD132"/>
    <mergeCell ref="B133:D133"/>
    <mergeCell ref="E133:F133"/>
    <mergeCell ref="H133:J133"/>
    <mergeCell ref="K133:L133"/>
    <mergeCell ref="N133:P133"/>
    <mergeCell ref="Q133:R133"/>
    <mergeCell ref="T133:V133"/>
    <mergeCell ref="W133:X133"/>
    <mergeCell ref="Z133:AD133"/>
  </mergeCells>
  <conditionalFormatting sqref="Q76:Q130 E76:E130 K76:K130">
    <cfRule type="cellIs" priority="2" operator="equal" aboveAverage="0" equalAverage="0" bottom="0" percent="0" rank="0" text="" dxfId="19">
      <formula>"-"</formula>
    </cfRule>
    <cfRule type="cellIs" priority="3" operator="between" aboveAverage="0" equalAverage="0" bottom="0" percent="0" rank="0" text="" dxfId="20">
      <formula>1</formula>
      <formula>100</formula>
    </cfRule>
  </conditionalFormatting>
  <conditionalFormatting sqref="U76:V130 AA76:AB130 O11:P65 I11:J65 C11:D65 U11:V65 AA11:AB65">
    <cfRule type="cellIs" priority="4" operator="notBetween" aboveAverage="0" equalAverage="0" bottom="0" percent="0" rank="0" text="" dxfId="21">
      <formula>"d"</formula>
      <formula>"e"</formula>
    </cfRule>
    <cfRule type="cellIs" priority="5" operator="between" aboveAverage="0" equalAverage="0" bottom="0" percent="0" rank="0" text="" dxfId="22">
      <formula>"D"</formula>
      <formula>"E"</formula>
    </cfRule>
    <cfRule type="cellIs" priority="6" operator="equal" aboveAverage="0" equalAverage="0" bottom="0" percent="0" rank="0" text="" dxfId="23">
      <formula>"Recl."</formula>
    </cfRule>
  </conditionalFormatting>
  <conditionalFormatting sqref="O76:P130">
    <cfRule type="cellIs" priority="7" operator="notBetween" aboveAverage="0" equalAverage="0" bottom="0" percent="0" rank="0" text="" dxfId="24">
      <formula>"D"</formula>
      <formula>"E"</formula>
    </cfRule>
    <cfRule type="cellIs" priority="8" operator="between" aboveAverage="0" equalAverage="0" bottom="0" percent="0" rank="0" text="" dxfId="25">
      <formula>"D"</formula>
      <formula>"E"</formula>
    </cfRule>
    <cfRule type="cellIs" priority="9" operator="equal" aboveAverage="0" equalAverage="0" bottom="0" percent="0" rank="0" text="" dxfId="26">
      <formula>"Recl."</formula>
    </cfRule>
  </conditionalFormatting>
  <conditionalFormatting sqref="I76:J130">
    <cfRule type="cellIs" priority="10" operator="notBetween" aboveAverage="0" equalAverage="0" bottom="0" percent="0" rank="0" text="" dxfId="27">
      <formula>"d"</formula>
      <formula>"e"</formula>
    </cfRule>
    <cfRule type="cellIs" priority="11" operator="between" aboveAverage="0" equalAverage="0" bottom="0" percent="0" rank="0" text="" dxfId="28">
      <formula>"d"</formula>
      <formula>"e"</formula>
    </cfRule>
    <cfRule type="cellIs" priority="12" operator="equal" aboveAverage="0" equalAverage="0" bottom="0" percent="0" rank="0" text="" dxfId="29">
      <formula>"Recl."</formula>
    </cfRule>
  </conditionalFormatting>
  <conditionalFormatting sqref="C76:D76">
    <cfRule type="cellIs" priority="13" operator="notBetween" aboveAverage="0" equalAverage="0" bottom="0" percent="0" rank="0" text="" dxfId="30">
      <formula>"D"</formula>
      <formula>"E"</formula>
    </cfRule>
    <cfRule type="cellIs" priority="14" operator="between" aboveAverage="0" equalAverage="0" bottom="0" percent="0" rank="0" text="" dxfId="31">
      <formula>"D"</formula>
      <formula>"E"</formula>
    </cfRule>
    <cfRule type="cellIs" priority="15" operator="equal" aboveAverage="0" equalAverage="0" bottom="0" percent="0" rank="0" text="" dxfId="32">
      <formula>"Recl."</formula>
    </cfRule>
  </conditionalFormatting>
  <conditionalFormatting sqref="W76:W130 K11:K65 E11:E65 W11:W65 Q11:Q65">
    <cfRule type="cellIs" priority="16" operator="equal" aboveAverage="0" equalAverage="0" bottom="0" percent="0" rank="0" text="" dxfId="33">
      <formula>"-"</formula>
    </cfRule>
    <cfRule type="cellIs" priority="17" operator="between" aboveAverage="0" equalAverage="0" bottom="0" percent="0" rank="0" text="" dxfId="34">
      <formula>1</formula>
      <formula>100</formula>
    </cfRule>
    <cfRule type="cellIs" priority="18" operator="equal" aboveAverage="0" equalAverage="0" bottom="0" percent="0" rank="0" text="" dxfId="35">
      <formula>"T"</formula>
    </cfRule>
  </conditionalFormatting>
  <printOptions headings="false" gridLines="false" gridLinesSet="true" horizontalCentered="false" verticalCentered="false"/>
  <pageMargins left="0.827083333333333" right="0.827083333333333" top="0.196527777777778" bottom="0.196527777777778" header="0.511811023622047" footer="0.511811023622047"/>
  <pageSetup paperSize="5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6T15:39:44Z</dcterms:created>
  <dc:creator>****</dc:creator>
  <dc:description/>
  <dc:language>en-US</dc:language>
  <cp:lastModifiedBy>****</cp:lastModifiedBy>
  <cp:lastPrinted>1999-12-02T18:25:42Z</cp:lastPrinted>
  <cp:revision>0</cp:revision>
  <dc:subject/>
  <dc:title/>
</cp:coreProperties>
</file>