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inc" sheetId="1" state="visible" r:id="rId2"/>
    <sheet name="Dad" sheetId="3" state="hidden" r:id="rId3"/>
    <sheet name="Tab" sheetId="4" state="visible" r:id="rId4"/>
    <sheet name="Mini" sheetId="5" state="visible" r:id="rId5"/>
    <sheet name="Cal" sheetId="6" state="hidden" r:id="rId6"/>
    <sheet name="Calen" sheetId="7" state="visible" r:id="rId7"/>
    <sheet name="Not" sheetId="8" state="visible" r:id="rId8"/>
    <sheet name="info" sheetId="9" state="visible" r:id="rId9"/>
    <sheet name="Ajuda" sheetId="10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6">
  <si>
    <r>
      <rPr>
        <b val="true"/>
        <sz val="12"/>
        <rFont val="Arial"/>
        <family val="2"/>
      </rPr>
      <t xml:space="preserve">E-Mail:</t>
    </r>
    <r>
      <rPr>
        <b val="true"/>
        <sz val="12"/>
        <color rgb="FF0000FF"/>
        <rFont val="Arial"/>
        <family val="2"/>
      </rPr>
      <t xml:space="preserve"> </t>
    </r>
    <r>
      <rPr>
        <b val="true"/>
        <i val="true"/>
        <sz val="12"/>
        <color rgb="FF0000FF"/>
        <rFont val="Arial"/>
        <family val="2"/>
      </rPr>
      <t xml:space="preserve">eris.baldo@bol.com.br</t>
    </r>
  </si>
  <si>
    <t xml:space="preserve">Tabela-Calendário Permanente</t>
  </si>
  <si>
    <r>
      <rPr>
        <b val="true"/>
        <sz val="14"/>
        <rFont val="Arial"/>
        <family val="2"/>
      </rPr>
      <t xml:space="preserve">    ***</t>
    </r>
    <r>
      <rPr>
        <b val="true"/>
        <sz val="14"/>
        <color rgb="FF808080"/>
        <rFont val="Arial"/>
        <family val="2"/>
      </rPr>
      <t xml:space="preserve">    Preencha todos os</t>
    </r>
    <r>
      <rPr>
        <b val="true"/>
        <sz val="14"/>
        <color rgb="FFC0C0C0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campos amarelos </t>
    </r>
    <r>
      <rPr>
        <b val="true"/>
        <sz val="11"/>
        <rFont val="Arial"/>
        <family val="2"/>
      </rPr>
      <t xml:space="preserve"> </t>
    </r>
    <r>
      <rPr>
        <b val="true"/>
        <sz val="14"/>
        <color rgb="FF808080"/>
        <rFont val="Arial"/>
        <family val="2"/>
      </rPr>
      <t xml:space="preserve">abaixo seguindo as</t>
    </r>
    <r>
      <rPr>
        <b val="true"/>
        <sz val="14"/>
        <rFont val="Arial"/>
        <family val="2"/>
      </rPr>
      <t xml:space="preserve"> </t>
    </r>
    <r>
      <rPr>
        <b val="true"/>
        <sz val="14"/>
        <color rgb="FF0000FF"/>
        <rFont val="Arial"/>
        <family val="2"/>
      </rPr>
      <t xml:space="preserve">instruções</t>
    </r>
  </si>
  <si>
    <t xml:space="preserve">que estão à frente de cada um deles.</t>
  </si>
  <si>
    <t xml:space="preserve">Ano:</t>
  </si>
  <si>
    <t xml:space="preserve">---&gt;  Todos os dígitos. Ex.: 2004</t>
  </si>
  <si>
    <t xml:space="preserve">1º dia do ano:</t>
  </si>
  <si>
    <t xml:space="preserve">1 Dom, 2 Seg, 3 Ter, 4 Qua, 5 Qui, 6 Sex, 7 Sáb</t>
  </si>
  <si>
    <t xml:space="preserve">Ano é divisível por 4 ?</t>
  </si>
  <si>
    <t xml:space="preserve">eris - empresa radical
de informatica e sistemas</t>
  </si>
  <si>
    <t xml:space="preserve">Entã Ano é: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:</t>
  </si>
  <si>
    <t xml:space="preserve">TT:</t>
  </si>
  <si>
    <t xml:space="preserve">Ja</t>
  </si>
  <si>
    <t xml:space="preserve">Fv</t>
  </si>
  <si>
    <t xml:space="preserve">Mç</t>
  </si>
  <si>
    <t xml:space="preserve">Ab</t>
  </si>
  <si>
    <t xml:space="preserve">Mi</t>
  </si>
  <si>
    <t xml:space="preserve">Jn</t>
  </si>
  <si>
    <t xml:space="preserve">Jl</t>
  </si>
  <si>
    <t xml:space="preserve">Ag</t>
  </si>
  <si>
    <t xml:space="preserve">St</t>
  </si>
  <si>
    <t xml:space="preserve">Ot</t>
  </si>
  <si>
    <t xml:space="preserve">Nv</t>
  </si>
  <si>
    <t xml:space="preserve">Dz</t>
  </si>
  <si>
    <t xml:space="preserve">Dom</t>
  </si>
  <si>
    <t xml:space="preserve">Seg</t>
  </si>
  <si>
    <t xml:space="preserve">Ter</t>
  </si>
  <si>
    <t xml:space="preserve">Qua</t>
  </si>
  <si>
    <t xml:space="preserve">Qui</t>
  </si>
  <si>
    <t xml:space="preserve">Sex</t>
  </si>
  <si>
    <t xml:space="preserve">Sáb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Olá, companheiro(a)</t>
  </si>
  <si>
    <t xml:space="preserve">É com muito prazer que venho dispor a todos, esta</t>
  </si>
  <si>
    <t xml:space="preserve">SIMPLES, porém UTILÍSSIMA</t>
  </si>
  <si>
    <t xml:space="preserve">ferramenta para o dia-a-dia.</t>
  </si>
  <si>
    <r>
      <rPr>
        <sz val="14"/>
        <rFont val="Arial"/>
        <family val="2"/>
      </rPr>
      <t xml:space="preserve">Meu nome é </t>
    </r>
    <r>
      <rPr>
        <b val="true"/>
        <sz val="14"/>
        <rFont val="Arial"/>
        <family val="2"/>
      </rPr>
      <t xml:space="preserve">Erisvaldo Ferreira Silva</t>
    </r>
  </si>
  <si>
    <r>
      <rPr>
        <sz val="14"/>
        <rFont val="Arial"/>
        <family val="2"/>
      </rPr>
      <t xml:space="preserve">Sou de </t>
    </r>
    <r>
      <rPr>
        <b val="true"/>
        <sz val="14"/>
        <rFont val="Arial"/>
        <family val="2"/>
      </rPr>
      <t xml:space="preserve">Monte Azul - MG</t>
    </r>
  </si>
  <si>
    <t xml:space="preserve">e só isso basta.</t>
  </si>
  <si>
    <t xml:space="preserve">Tabela-Calendário-Permanente cria calendários ou tabelas-calendário</t>
  </si>
  <si>
    <t xml:space="preserve">para impressão</t>
  </si>
  <si>
    <r>
      <rPr>
        <sz val="14"/>
        <rFont val="Arial"/>
        <family val="2"/>
      </rPr>
      <t xml:space="preserve">Na planilha principal (</t>
    </r>
    <r>
      <rPr>
        <b val="true"/>
        <sz val="14"/>
        <rFont val="Arial"/>
        <family val="2"/>
      </rPr>
      <t xml:space="preserve">Princ</t>
    </r>
    <r>
      <rPr>
        <sz val="14"/>
        <rFont val="Arial"/>
        <family val="2"/>
      </rPr>
      <t xml:space="preserve">):</t>
    </r>
  </si>
  <si>
    <r>
      <rPr>
        <sz val="14"/>
        <rFont val="Arial"/>
        <family val="2"/>
      </rPr>
      <t xml:space="preserve">em </t>
    </r>
    <r>
      <rPr>
        <b val="true"/>
        <sz val="14"/>
        <rFont val="Arial"/>
        <family val="2"/>
      </rPr>
      <t xml:space="preserve">C7</t>
    </r>
    <r>
      <rPr>
        <sz val="14"/>
        <rFont val="Arial"/>
        <family val="2"/>
      </rPr>
      <t xml:space="preserve">, digite o ano que você deseja (com todos os dígitos);</t>
    </r>
  </si>
  <si>
    <r>
      <rPr>
        <sz val="14"/>
        <rFont val="Arial"/>
        <family val="2"/>
      </rPr>
      <t xml:space="preserve">ex.: Se você digitar </t>
    </r>
    <r>
      <rPr>
        <b val="true"/>
        <sz val="14"/>
        <rFont val="Arial"/>
        <family val="2"/>
      </rPr>
      <t xml:space="preserve">20</t>
    </r>
    <r>
      <rPr>
        <sz val="14"/>
        <rFont val="Arial"/>
        <family val="2"/>
      </rPr>
      <t xml:space="preserve">, não será tratado como 1920 ou 2020, etc,</t>
    </r>
  </si>
  <si>
    <r>
      <rPr>
        <sz val="14"/>
        <rFont val="Arial"/>
        <family val="2"/>
      </rPr>
      <t xml:space="preserve">será tratado como o ano </t>
    </r>
    <r>
      <rPr>
        <b val="true"/>
        <sz val="14"/>
        <rFont val="Arial"/>
        <family val="2"/>
      </rPr>
      <t xml:space="preserve">20</t>
    </r>
    <r>
      <rPr>
        <sz val="14"/>
        <rFont val="Arial"/>
        <family val="2"/>
      </rPr>
      <t xml:space="preserve">. Por isso, se quiser, por exemplo o ano</t>
    </r>
  </si>
  <si>
    <r>
      <rPr>
        <sz val="14"/>
        <rFont val="Arial"/>
        <family val="2"/>
      </rPr>
      <t xml:space="preserve">2004, digite </t>
    </r>
    <r>
      <rPr>
        <b val="true"/>
        <sz val="14"/>
        <rFont val="Arial"/>
        <family val="2"/>
      </rPr>
      <t xml:space="preserve">2004</t>
    </r>
    <r>
      <rPr>
        <sz val="14"/>
        <rFont val="Arial"/>
        <family val="2"/>
      </rPr>
      <t xml:space="preserve"> e não </t>
    </r>
    <r>
      <rPr>
        <b val="true"/>
        <sz val="14"/>
        <rFont val="Arial"/>
        <family val="2"/>
      </rPr>
      <t xml:space="preserve">04</t>
    </r>
    <r>
      <rPr>
        <sz val="14"/>
        <rFont val="Arial"/>
        <family val="2"/>
      </rPr>
      <t xml:space="preserve"> somente.</t>
    </r>
  </si>
  <si>
    <r>
      <rPr>
        <sz val="14"/>
        <rFont val="Arial"/>
        <family val="2"/>
      </rPr>
      <t xml:space="preserve">em </t>
    </r>
    <r>
      <rPr>
        <b val="true"/>
        <sz val="14"/>
        <rFont val="Arial"/>
        <family val="2"/>
      </rPr>
      <t xml:space="preserve">C8</t>
    </r>
    <r>
      <rPr>
        <sz val="14"/>
        <rFont val="Arial"/>
        <family val="2"/>
      </rPr>
      <t xml:space="preserve">, digite um número (de </t>
    </r>
    <r>
      <rPr>
        <b val="true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 a </t>
    </r>
    <r>
      <rPr>
        <b val="true"/>
        <sz val="14"/>
        <rFont val="Arial"/>
        <family val="2"/>
      </rPr>
      <t xml:space="preserve">7</t>
    </r>
    <r>
      <rPr>
        <sz val="14"/>
        <rFont val="Arial"/>
        <family val="2"/>
      </rPr>
      <t xml:space="preserve">) que corresponda ao dia-da-semana</t>
    </r>
  </si>
  <si>
    <t xml:space="preserve">desejado.</t>
  </si>
  <si>
    <t xml:space="preserve">ex.: Se o ano começa na quinta-feira, ou seja, dia 1º de Janeiro do ano</t>
  </si>
  <si>
    <r>
      <rPr>
        <sz val="14"/>
        <rFont val="Arial"/>
        <family val="2"/>
      </rPr>
      <t xml:space="preserve">que está em </t>
    </r>
    <r>
      <rPr>
        <b val="true"/>
        <sz val="14"/>
        <rFont val="Arial"/>
        <family val="2"/>
      </rPr>
      <t xml:space="preserve">C7</t>
    </r>
    <r>
      <rPr>
        <sz val="14"/>
        <rFont val="Arial"/>
        <family val="2"/>
      </rPr>
      <t xml:space="preserve"> for quinta-feira, digite </t>
    </r>
    <r>
      <rPr>
        <b val="true"/>
        <sz val="14"/>
        <rFont val="Arial"/>
        <family val="2"/>
      </rPr>
      <t xml:space="preserve">5</t>
    </r>
    <r>
      <rPr>
        <sz val="14"/>
        <rFont val="Arial"/>
        <family val="2"/>
      </rPr>
      <t xml:space="preserve">.</t>
    </r>
  </si>
  <si>
    <t xml:space="preserve">Depois, escolha cada uma das outras quatro planilhas</t>
  </si>
  <si>
    <t xml:space="preserve">(Tab, Mini, Calen ou Not) e imprima (faça primeiro a visualizaçã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8"/>
      <color rgb="FFFFFFFF"/>
      <name val="Arial"/>
      <family val="2"/>
    </font>
    <font>
      <b val="true"/>
      <sz val="14"/>
      <color rgb="FF808080"/>
      <name val="Arial"/>
      <family val="2"/>
    </font>
    <font>
      <b val="true"/>
      <sz val="14"/>
      <color rgb="FFC0C0C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99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28"/>
      <name val="Arial"/>
      <family val="2"/>
    </font>
    <font>
      <sz val="24"/>
      <name val="Arial"/>
      <family val="2"/>
    </font>
    <font>
      <sz val="36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4.71"/>
    <col collapsed="false" customWidth="true" hidden="false" outlineLevel="0" max="3" min="3" style="2" width="19.14"/>
    <col collapsed="false" customWidth="true" hidden="false" outlineLevel="0" max="4" min="4" style="1" width="45.7"/>
    <col collapsed="false" customWidth="true" hidden="false" outlineLevel="0" max="5" min="5" style="1" width="4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D1" s="3" t="s">
        <v>0</v>
      </c>
    </row>
    <row r="2" customFormat="false" ht="29.25" hidden="false" customHeight="true" outlineLevel="0" collapsed="false">
      <c r="A2" s="4"/>
      <c r="B2" s="5" t="s">
        <v>1</v>
      </c>
      <c r="C2" s="5"/>
      <c r="D2" s="5"/>
      <c r="E2" s="4"/>
    </row>
    <row r="3" customFormat="false" ht="21" hidden="false" customHeight="true" outlineLevel="0" collapsed="false">
      <c r="B3" s="0"/>
    </row>
    <row r="4" customFormat="false" ht="21" hidden="false" customHeight="true" outlineLevel="0" collapsed="false">
      <c r="B4" s="6" t="s">
        <v>2</v>
      </c>
      <c r="C4" s="7"/>
    </row>
    <row r="5" customFormat="false" ht="21" hidden="false" customHeight="true" outlineLevel="0" collapsed="false">
      <c r="B5" s="8" t="s">
        <v>3</v>
      </c>
    </row>
    <row r="6" customFormat="false" ht="21" hidden="false" customHeight="true" outlineLevel="0" collapsed="false">
      <c r="C6" s="9"/>
    </row>
    <row r="7" customFormat="false" ht="19.5" hidden="false" customHeight="true" outlineLevel="0" collapsed="false">
      <c r="B7" s="10" t="s">
        <v>4</v>
      </c>
      <c r="C7" s="11" t="n">
        <v>2005</v>
      </c>
      <c r="D7" s="12" t="s">
        <v>5</v>
      </c>
    </row>
    <row r="8" customFormat="false" ht="19.5" hidden="false" customHeight="true" outlineLevel="0" collapsed="false">
      <c r="B8" s="10" t="s">
        <v>6</v>
      </c>
      <c r="C8" s="13" t="n">
        <v>7</v>
      </c>
      <c r="D8" s="14" t="str">
        <f aca="false">IF(C8=1,"Domingo",IF(C8=2,"Segunda-feira",IF(C8=3,"Terça-feira",IF(C8=4,"Quarta-feira",IF(C8=5,"Quinta-feira",IF(C8=6,"Sexta-feira",IF(C8=7,"Sábado","---&gt; Digite um dos valores abaixo:")))))))</f>
        <v>Sábado</v>
      </c>
    </row>
    <row r="9" customFormat="false" ht="19.5" hidden="false" customHeight="true" outlineLevel="0" collapsed="false">
      <c r="D9" s="15" t="s">
        <v>7</v>
      </c>
    </row>
    <row r="10" customFormat="false" ht="19.5" hidden="false" customHeight="true" outlineLevel="0" collapsed="false">
      <c r="B10" s="1" t="s">
        <v>8</v>
      </c>
      <c r="C10" s="2" t="str">
        <f aca="false">IF(C7/4=INT(C7/4),"sim","não")</f>
        <v>não</v>
      </c>
    </row>
    <row r="11" customFormat="false" ht="18.75" hidden="false" customHeight="true" outlineLevel="0" collapsed="false">
      <c r="B11" s="1" t="str">
        <f aca="false">IF(C10="sim","Ano é divisível por 100 ?","")</f>
        <v/>
      </c>
      <c r="C11" s="2" t="str">
        <f aca="false">IF(C10="sim",IF(C7/100=INT(C7/100),"sim","não"),"")</f>
        <v/>
      </c>
      <c r="D11" s="16" t="s">
        <v>9</v>
      </c>
    </row>
    <row r="12" customFormat="false" ht="18.75" hidden="false" customHeight="true" outlineLevel="0" collapsed="false">
      <c r="B12" s="1" t="str">
        <f aca="false">IF(C11="sim","Ano é divisível por 400 ?","")</f>
        <v/>
      </c>
      <c r="C12" s="2" t="str">
        <f aca="false">IF(C11="sim",IF(C7/400=INT(C7/400),"sim","não"),"")</f>
        <v/>
      </c>
      <c r="D12" s="16"/>
    </row>
    <row r="13" customFormat="false" ht="9.75" hidden="false" customHeight="true" outlineLevel="0" collapsed="false"/>
    <row r="14" customFormat="false" ht="19.5" hidden="false" customHeight="true" outlineLevel="0" collapsed="false">
      <c r="B14" s="17" t="n">
        <f aca="false">IF(D14="comum",0,1)</f>
        <v>0</v>
      </c>
      <c r="C14" s="2" t="s">
        <v>10</v>
      </c>
      <c r="D14" s="18" t="str">
        <f aca="false">IF(C10="não","comum",IF(C11="não","bissexto",IF(C12="sim","bissexto","comum")))</f>
        <v>comum</v>
      </c>
    </row>
    <row r="15" customFormat="false" ht="13.5" hidden="false" customHeight="true" outlineLevel="0" collapsed="false"/>
  </sheetData>
  <sheetProtection sheet="true" password="c6c3" objects="true" scenarios="true"/>
  <scenarios current="0" show="0">
    <scenario name="SD" locked="false" count="1" user="Calc" comment="Criado por FARMACIABC em 20/2/2005">
      <inputCells r="D6" val=""/>
    </scenario>
  </scenarios>
  <mergeCells count="2">
    <mergeCell ref="B2:D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28125" defaultRowHeight="21.75" zeroHeight="false" outlineLevelRow="0" outlineLevelCol="0"/>
  <cols>
    <col collapsed="false" customWidth="false" hidden="false" outlineLevel="0" max="1" min="1" style="36" width="4.28"/>
    <col collapsed="false" customWidth="false" hidden="false" outlineLevel="0" max="2" min="2" style="37" width="4.28"/>
    <col collapsed="false" customWidth="false" hidden="false" outlineLevel="0" max="257" min="3" style="38" width="4.28"/>
  </cols>
  <sheetData>
    <row r="2" customFormat="false" ht="21.75" hidden="false" customHeight="true" outlineLevel="0" collapsed="false">
      <c r="B2" s="42" t="s">
        <v>63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21.75" hidden="false" customHeight="true" outlineLevel="0" collapsed="false">
      <c r="B3" s="42" t="s">
        <v>64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21.75" hidden="false" customHeight="true" outlineLevel="0" collapsed="false">
      <c r="A4" s="43"/>
      <c r="B4" s="38"/>
    </row>
    <row r="5" customFormat="false" ht="21.75" hidden="false" customHeight="true" outlineLevel="0" collapsed="false">
      <c r="A5" s="43"/>
      <c r="B5" s="38" t="s">
        <v>65</v>
      </c>
    </row>
    <row r="6" customFormat="false" ht="21.75" hidden="false" customHeight="true" outlineLevel="0" collapsed="false">
      <c r="A6" s="43"/>
      <c r="B6" s="38"/>
      <c r="C6" s="38" t="s">
        <v>66</v>
      </c>
    </row>
    <row r="7" customFormat="false" ht="21.75" hidden="false" customHeight="true" outlineLevel="0" collapsed="false">
      <c r="A7" s="43"/>
      <c r="B7" s="38"/>
      <c r="D7" s="38" t="s">
        <v>67</v>
      </c>
    </row>
    <row r="8" customFormat="false" ht="21.75" hidden="false" customHeight="true" outlineLevel="0" collapsed="false">
      <c r="A8" s="43"/>
      <c r="B8" s="38"/>
      <c r="E8" s="38" t="s">
        <v>68</v>
      </c>
    </row>
    <row r="9" customFormat="false" ht="21.75" hidden="false" customHeight="true" outlineLevel="0" collapsed="false">
      <c r="A9" s="43"/>
      <c r="B9" s="38"/>
      <c r="E9" s="38" t="s">
        <v>69</v>
      </c>
    </row>
    <row r="10" customFormat="false" ht="21.75" hidden="false" customHeight="true" outlineLevel="0" collapsed="false">
      <c r="A10" s="43"/>
      <c r="B10" s="38"/>
      <c r="C10" s="38" t="s">
        <v>70</v>
      </c>
    </row>
    <row r="11" customFormat="false" ht="21.75" hidden="false" customHeight="true" outlineLevel="0" collapsed="false">
      <c r="A11" s="43"/>
      <c r="B11" s="38"/>
      <c r="C11" s="38" t="s">
        <v>71</v>
      </c>
    </row>
    <row r="12" customFormat="false" ht="21.75" hidden="false" customHeight="true" outlineLevel="0" collapsed="false">
      <c r="A12" s="43"/>
      <c r="B12" s="38"/>
      <c r="D12" s="38" t="s">
        <v>72</v>
      </c>
    </row>
    <row r="13" customFormat="false" ht="21.75" hidden="false" customHeight="true" outlineLevel="0" collapsed="false">
      <c r="A13" s="43"/>
      <c r="B13" s="38"/>
      <c r="E13" s="38" t="s">
        <v>73</v>
      </c>
    </row>
    <row r="14" customFormat="false" ht="21.75" hidden="false" customHeight="true" outlineLevel="0" collapsed="false">
      <c r="A14" s="43"/>
      <c r="B14" s="38"/>
      <c r="C14" s="38" t="s">
        <v>74</v>
      </c>
    </row>
    <row r="15" customFormat="false" ht="21.75" hidden="false" customHeight="true" outlineLevel="0" collapsed="false">
      <c r="A15" s="43"/>
      <c r="B15" s="38"/>
      <c r="D15" s="38" t="s">
        <v>75</v>
      </c>
    </row>
    <row r="16" customFormat="false" ht="21.75" hidden="false" customHeight="true" outlineLevel="0" collapsed="false">
      <c r="A16" s="43"/>
      <c r="B16" s="38"/>
    </row>
    <row r="17" customFormat="false" ht="21.75" hidden="false" customHeight="true" outlineLevel="0" collapsed="false">
      <c r="A17" s="43"/>
      <c r="B17" s="38"/>
    </row>
    <row r="18" customFormat="false" ht="21.75" hidden="false" customHeight="true" outlineLevel="0" collapsed="false">
      <c r="A18" s="43"/>
      <c r="B18" s="38"/>
    </row>
    <row r="19" customFormat="false" ht="21.75" hidden="false" customHeight="true" outlineLevel="0" collapsed="false">
      <c r="A19" s="43"/>
      <c r="B19" s="38"/>
    </row>
    <row r="20" customFormat="false" ht="21.75" hidden="false" customHeight="true" outlineLevel="0" collapsed="false">
      <c r="A20" s="43"/>
      <c r="B20" s="38"/>
    </row>
    <row r="21" customFormat="false" ht="21.75" hidden="false" customHeight="true" outlineLevel="0" collapsed="false">
      <c r="A21" s="43"/>
      <c r="B21" s="38"/>
    </row>
  </sheetData>
  <sheetProtection sheet="true" password="c6c3" objects="true" scenarios="true"/>
  <mergeCells count="2">
    <mergeCell ref="B2:W2"/>
    <mergeCell ref="B3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1" activeCellId="0" sqref="O1"/>
    </sheetView>
  </sheetViews>
  <sheetFormatPr defaultColWidth="3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3.85"/>
    <col collapsed="false" customWidth="true" hidden="false" outlineLevel="0" max="4" min="4" style="0" width="4.14"/>
    <col collapsed="false" customWidth="true" hidden="false" outlineLevel="0" max="8" min="5" style="0" width="3.99"/>
    <col collapsed="false" customWidth="true" hidden="false" outlineLevel="0" max="9" min="9" style="0" width="4.28"/>
    <col collapsed="false" customWidth="true" hidden="false" outlineLevel="0" max="11" min="10" style="0" width="3.99"/>
    <col collapsed="false" customWidth="true" hidden="false" outlineLevel="0" max="12" min="12" style="0" width="4.99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  <c r="L1" s="0" t="s">
        <v>21</v>
      </c>
      <c r="M1" s="0" t="s">
        <v>22</v>
      </c>
    </row>
    <row r="2" customFormat="false" ht="12.75" hidden="false" customHeight="false" outlineLevel="0" collapsed="false">
      <c r="A2" s="0" t="n">
        <v>1</v>
      </c>
      <c r="B2" s="0" t="n">
        <f aca="false">Princ!C8</f>
        <v>7</v>
      </c>
      <c r="C2" s="0" t="n">
        <f aca="false">B32-INT(B32/7)*7+1</f>
        <v>3</v>
      </c>
      <c r="D2" s="0" t="n">
        <f aca="false">C29-INT(C29/7)*7+1+Princ!B14</f>
        <v>3</v>
      </c>
      <c r="E2" s="0" t="n">
        <f aca="false">D32-INT(D32/7)*7+1</f>
        <v>6</v>
      </c>
      <c r="F2" s="0" t="n">
        <f aca="false">E31-INT(E31/7)*7+1</f>
        <v>1</v>
      </c>
      <c r="G2" s="0" t="n">
        <f aca="false">F32-INT(F32/7)*7+1</f>
        <v>4</v>
      </c>
      <c r="H2" s="0" t="n">
        <f aca="false">G31-INT(G31/7)*7+1</f>
        <v>6</v>
      </c>
      <c r="I2" s="0" t="n">
        <f aca="false">H32-INT(H32/7)*7+1</f>
        <v>2</v>
      </c>
      <c r="J2" s="0" t="n">
        <f aca="false">I32-INT(I32/7)*7+1</f>
        <v>5</v>
      </c>
      <c r="K2" s="0" t="n">
        <f aca="false">J31-INT(J31/7)*7+1</f>
        <v>7</v>
      </c>
      <c r="L2" s="0" t="n">
        <f aca="false">K32-INT(K32/7)*7+1</f>
        <v>3</v>
      </c>
      <c r="M2" s="0" t="n">
        <f aca="false">L31-INT(L31/7)*7+1</f>
        <v>5</v>
      </c>
    </row>
    <row r="3" customFormat="false" ht="12.75" hidden="false" customHeight="false" outlineLevel="0" collapsed="false">
      <c r="A3" s="0" t="n">
        <v>2</v>
      </c>
      <c r="B3" s="0" t="n">
        <f aca="false">B2-INT((B2)/7)*7+1</f>
        <v>1</v>
      </c>
      <c r="C3" s="0" t="n">
        <f aca="false">C2-INT((C2)/7)*7+1</f>
        <v>4</v>
      </c>
      <c r="D3" s="0" t="n">
        <f aca="false">D2-INT((D2)/7)*7+1</f>
        <v>4</v>
      </c>
      <c r="E3" s="0" t="n">
        <f aca="false">E2-INT((E2)/7)*7+1</f>
        <v>7</v>
      </c>
      <c r="F3" s="0" t="n">
        <f aca="false">F2-INT((F2)/7)*7+1</f>
        <v>2</v>
      </c>
      <c r="G3" s="0" t="n">
        <f aca="false">G2-INT((G2)/7)*7+1</f>
        <v>5</v>
      </c>
      <c r="H3" s="0" t="n">
        <f aca="false">H2-INT((H2)/7)*7+1</f>
        <v>7</v>
      </c>
      <c r="I3" s="0" t="n">
        <f aca="false">I2-INT((I2)/7)*7+1</f>
        <v>3</v>
      </c>
      <c r="J3" s="0" t="n">
        <f aca="false">J2-INT((J2)/7)*7+1</f>
        <v>6</v>
      </c>
      <c r="K3" s="0" t="n">
        <f aca="false">K2-INT((K2)/7)*7+1</f>
        <v>1</v>
      </c>
      <c r="L3" s="0" t="n">
        <f aca="false">L2-INT((L2)/7)*7+1</f>
        <v>4</v>
      </c>
      <c r="M3" s="0" t="n">
        <f aca="false">M2-INT((M2)/7)*7+1</f>
        <v>6</v>
      </c>
    </row>
    <row r="4" customFormat="false" ht="12.75" hidden="false" customHeight="false" outlineLevel="0" collapsed="false">
      <c r="A4" s="0" t="n">
        <v>3</v>
      </c>
      <c r="B4" s="0" t="n">
        <f aca="false">B3-INT((B3)/7)*7+1</f>
        <v>2</v>
      </c>
      <c r="C4" s="0" t="n">
        <f aca="false">C3-INT((C3)/7)*7+1</f>
        <v>5</v>
      </c>
      <c r="D4" s="0" t="n">
        <f aca="false">D3-INT((D3)/7)*7+1</f>
        <v>5</v>
      </c>
      <c r="E4" s="0" t="n">
        <f aca="false">E3-INT((E3)/7)*7+1</f>
        <v>1</v>
      </c>
      <c r="F4" s="0" t="n">
        <f aca="false">F3-INT((F3)/7)*7+1</f>
        <v>3</v>
      </c>
      <c r="G4" s="0" t="n">
        <f aca="false">G3-INT((G3)/7)*7+1</f>
        <v>6</v>
      </c>
      <c r="H4" s="0" t="n">
        <f aca="false">H3-INT((H3)/7)*7+1</f>
        <v>1</v>
      </c>
      <c r="I4" s="0" t="n">
        <f aca="false">I3-INT((I3)/7)*7+1</f>
        <v>4</v>
      </c>
      <c r="J4" s="0" t="n">
        <f aca="false">J3-INT((J3)/7)*7+1</f>
        <v>7</v>
      </c>
      <c r="K4" s="0" t="n">
        <f aca="false">K3-INT((K3)/7)*7+1</f>
        <v>2</v>
      </c>
      <c r="L4" s="0" t="n">
        <f aca="false">L3-INT((L3)/7)*7+1</f>
        <v>5</v>
      </c>
      <c r="M4" s="0" t="n">
        <f aca="false">M3-INT((M3)/7)*7+1</f>
        <v>7</v>
      </c>
    </row>
    <row r="5" customFormat="false" ht="12.75" hidden="false" customHeight="false" outlineLevel="0" collapsed="false">
      <c r="A5" s="0" t="n">
        <v>4</v>
      </c>
      <c r="B5" s="0" t="n">
        <f aca="false">B4-INT((B4)/7)*7+1</f>
        <v>3</v>
      </c>
      <c r="C5" s="0" t="n">
        <f aca="false">C4-INT((C4)/7)*7+1</f>
        <v>6</v>
      </c>
      <c r="D5" s="0" t="n">
        <f aca="false">D4-INT((D4)/7)*7+1</f>
        <v>6</v>
      </c>
      <c r="E5" s="0" t="n">
        <f aca="false">E4-INT((E4)/7)*7+1</f>
        <v>2</v>
      </c>
      <c r="F5" s="0" t="n">
        <f aca="false">F4-INT((F4)/7)*7+1</f>
        <v>4</v>
      </c>
      <c r="G5" s="0" t="n">
        <f aca="false">G4-INT((G4)/7)*7+1</f>
        <v>7</v>
      </c>
      <c r="H5" s="0" t="n">
        <f aca="false">H4-INT((H4)/7)*7+1</f>
        <v>2</v>
      </c>
      <c r="I5" s="0" t="n">
        <f aca="false">I4-INT((I4)/7)*7+1</f>
        <v>5</v>
      </c>
      <c r="J5" s="0" t="n">
        <f aca="false">J4-INT((J4)/7)*7+1</f>
        <v>1</v>
      </c>
      <c r="K5" s="0" t="n">
        <f aca="false">K4-INT((K4)/7)*7+1</f>
        <v>3</v>
      </c>
      <c r="L5" s="0" t="n">
        <f aca="false">L4-INT((L4)/7)*7+1</f>
        <v>6</v>
      </c>
      <c r="M5" s="0" t="n">
        <f aca="false">M4-INT((M4)/7)*7+1</f>
        <v>1</v>
      </c>
    </row>
    <row r="6" customFormat="false" ht="12.75" hidden="false" customHeight="false" outlineLevel="0" collapsed="false">
      <c r="A6" s="0" t="n">
        <v>5</v>
      </c>
      <c r="B6" s="0" t="n">
        <f aca="false">B5-INT((B5)/7)*7+1</f>
        <v>4</v>
      </c>
      <c r="C6" s="0" t="n">
        <f aca="false">C5-INT((C5)/7)*7+1</f>
        <v>7</v>
      </c>
      <c r="D6" s="0" t="n">
        <f aca="false">D5-INT((D5)/7)*7+1</f>
        <v>7</v>
      </c>
      <c r="E6" s="0" t="n">
        <f aca="false">E5-INT((E5)/7)*7+1</f>
        <v>3</v>
      </c>
      <c r="F6" s="0" t="n">
        <f aca="false">F5-INT((F5)/7)*7+1</f>
        <v>5</v>
      </c>
      <c r="G6" s="0" t="n">
        <f aca="false">G5-INT((G5)/7)*7+1</f>
        <v>1</v>
      </c>
      <c r="H6" s="0" t="n">
        <f aca="false">H5-INT((H5)/7)*7+1</f>
        <v>3</v>
      </c>
      <c r="I6" s="0" t="n">
        <f aca="false">I5-INT((I5)/7)*7+1</f>
        <v>6</v>
      </c>
      <c r="J6" s="0" t="n">
        <f aca="false">J5-INT((J5)/7)*7+1</f>
        <v>2</v>
      </c>
      <c r="K6" s="0" t="n">
        <f aca="false">K5-INT((K5)/7)*7+1</f>
        <v>4</v>
      </c>
      <c r="L6" s="0" t="n">
        <f aca="false">L5-INT((L5)/7)*7+1</f>
        <v>7</v>
      </c>
      <c r="M6" s="0" t="n">
        <f aca="false">M5-INT((M5)/7)*7+1</f>
        <v>2</v>
      </c>
    </row>
    <row r="7" customFormat="false" ht="12.75" hidden="false" customHeight="false" outlineLevel="0" collapsed="false">
      <c r="A7" s="0" t="n">
        <v>6</v>
      </c>
      <c r="B7" s="0" t="n">
        <f aca="false">B6-INT((B6)/7)*7+1</f>
        <v>5</v>
      </c>
      <c r="C7" s="0" t="n">
        <f aca="false">C6-INT((C6)/7)*7+1</f>
        <v>1</v>
      </c>
      <c r="D7" s="0" t="n">
        <f aca="false">D6-INT((D6)/7)*7+1</f>
        <v>1</v>
      </c>
      <c r="E7" s="0" t="n">
        <f aca="false">E6-INT((E6)/7)*7+1</f>
        <v>4</v>
      </c>
      <c r="F7" s="0" t="n">
        <f aca="false">F6-INT((F6)/7)*7+1</f>
        <v>6</v>
      </c>
      <c r="G7" s="0" t="n">
        <f aca="false">G6-INT((G6)/7)*7+1</f>
        <v>2</v>
      </c>
      <c r="H7" s="0" t="n">
        <f aca="false">H6-INT((H6)/7)*7+1</f>
        <v>4</v>
      </c>
      <c r="I7" s="0" t="n">
        <f aca="false">I6-INT((I6)/7)*7+1</f>
        <v>7</v>
      </c>
      <c r="J7" s="0" t="n">
        <f aca="false">J6-INT((J6)/7)*7+1</f>
        <v>3</v>
      </c>
      <c r="K7" s="0" t="n">
        <f aca="false">K6-INT((K6)/7)*7+1</f>
        <v>5</v>
      </c>
      <c r="L7" s="0" t="n">
        <f aca="false">L6-INT((L6)/7)*7+1</f>
        <v>1</v>
      </c>
      <c r="M7" s="0" t="n">
        <f aca="false">M6-INT((M6)/7)*7+1</f>
        <v>3</v>
      </c>
    </row>
    <row r="8" customFormat="false" ht="12.75" hidden="false" customHeight="false" outlineLevel="0" collapsed="false">
      <c r="A8" s="0" t="n">
        <v>7</v>
      </c>
      <c r="B8" s="0" t="n">
        <f aca="false">B7-INT((B7)/7)*7+1</f>
        <v>6</v>
      </c>
      <c r="C8" s="0" t="n">
        <f aca="false">C7-INT((C7)/7)*7+1</f>
        <v>2</v>
      </c>
      <c r="D8" s="0" t="n">
        <f aca="false">D7-INT((D7)/7)*7+1</f>
        <v>2</v>
      </c>
      <c r="E8" s="0" t="n">
        <f aca="false">E7-INT((E7)/7)*7+1</f>
        <v>5</v>
      </c>
      <c r="F8" s="0" t="n">
        <f aca="false">F7-INT((F7)/7)*7+1</f>
        <v>7</v>
      </c>
      <c r="G8" s="0" t="n">
        <f aca="false">G7-INT((G7)/7)*7+1</f>
        <v>3</v>
      </c>
      <c r="H8" s="0" t="n">
        <f aca="false">H7-INT((H7)/7)*7+1</f>
        <v>5</v>
      </c>
      <c r="I8" s="0" t="n">
        <f aca="false">I7-INT((I7)/7)*7+1</f>
        <v>1</v>
      </c>
      <c r="J8" s="0" t="n">
        <f aca="false">J7-INT((J7)/7)*7+1</f>
        <v>4</v>
      </c>
      <c r="K8" s="0" t="n">
        <f aca="false">K7-INT((K7)/7)*7+1</f>
        <v>6</v>
      </c>
      <c r="L8" s="0" t="n">
        <f aca="false">L7-INT((L7)/7)*7+1</f>
        <v>2</v>
      </c>
      <c r="M8" s="0" t="n">
        <f aca="false">M7-INT((M7)/7)*7+1</f>
        <v>4</v>
      </c>
    </row>
    <row r="9" customFormat="false" ht="12.75" hidden="false" customHeight="false" outlineLevel="0" collapsed="false">
      <c r="A9" s="0" t="n">
        <v>8</v>
      </c>
      <c r="B9" s="0" t="n">
        <f aca="false">B8-INT((B8)/7)*7+1</f>
        <v>7</v>
      </c>
      <c r="C9" s="0" t="n">
        <f aca="false">C8-INT((C8)/7)*7+1</f>
        <v>3</v>
      </c>
      <c r="D9" s="0" t="n">
        <f aca="false">D8-INT((D8)/7)*7+1</f>
        <v>3</v>
      </c>
      <c r="E9" s="0" t="n">
        <f aca="false">E8-INT((E8)/7)*7+1</f>
        <v>6</v>
      </c>
      <c r="F9" s="0" t="n">
        <f aca="false">F8-INT((F8)/7)*7+1</f>
        <v>1</v>
      </c>
      <c r="G9" s="0" t="n">
        <f aca="false">G8-INT((G8)/7)*7+1</f>
        <v>4</v>
      </c>
      <c r="H9" s="0" t="n">
        <f aca="false">H8-INT((H8)/7)*7+1</f>
        <v>6</v>
      </c>
      <c r="I9" s="0" t="n">
        <f aca="false">I8-INT((I8)/7)*7+1</f>
        <v>2</v>
      </c>
      <c r="J9" s="0" t="n">
        <f aca="false">J8-INT((J8)/7)*7+1</f>
        <v>5</v>
      </c>
      <c r="K9" s="0" t="n">
        <f aca="false">K8-INT((K8)/7)*7+1</f>
        <v>7</v>
      </c>
      <c r="L9" s="0" t="n">
        <f aca="false">L8-INT((L8)/7)*7+1</f>
        <v>3</v>
      </c>
      <c r="M9" s="0" t="n">
        <f aca="false">M8-INT((M8)/7)*7+1</f>
        <v>5</v>
      </c>
    </row>
    <row r="10" customFormat="false" ht="12.75" hidden="false" customHeight="false" outlineLevel="0" collapsed="false">
      <c r="A10" s="0" t="n">
        <v>9</v>
      </c>
      <c r="B10" s="0" t="n">
        <f aca="false">B9-INT((B9)/7)*7+1</f>
        <v>1</v>
      </c>
      <c r="C10" s="0" t="n">
        <f aca="false">C9-INT((C9)/7)*7+1</f>
        <v>4</v>
      </c>
      <c r="D10" s="0" t="n">
        <f aca="false">D9-INT((D9)/7)*7+1</f>
        <v>4</v>
      </c>
      <c r="E10" s="0" t="n">
        <f aca="false">E9-INT((E9)/7)*7+1</f>
        <v>7</v>
      </c>
      <c r="F10" s="0" t="n">
        <f aca="false">F9-INT((F9)/7)*7+1</f>
        <v>2</v>
      </c>
      <c r="G10" s="0" t="n">
        <f aca="false">G9-INT((G9)/7)*7+1</f>
        <v>5</v>
      </c>
      <c r="H10" s="0" t="n">
        <f aca="false">H9-INT((H9)/7)*7+1</f>
        <v>7</v>
      </c>
      <c r="I10" s="0" t="n">
        <f aca="false">I9-INT((I9)/7)*7+1</f>
        <v>3</v>
      </c>
      <c r="J10" s="0" t="n">
        <f aca="false">J9-INT((J9)/7)*7+1</f>
        <v>6</v>
      </c>
      <c r="K10" s="0" t="n">
        <f aca="false">K9-INT((K9)/7)*7+1</f>
        <v>1</v>
      </c>
      <c r="L10" s="0" t="n">
        <f aca="false">L9-INT((L9)/7)*7+1</f>
        <v>4</v>
      </c>
      <c r="M10" s="0" t="n">
        <f aca="false">M9-INT((M9)/7)*7+1</f>
        <v>6</v>
      </c>
    </row>
    <row r="11" customFormat="false" ht="12.75" hidden="false" customHeight="false" outlineLevel="0" collapsed="false">
      <c r="A11" s="0" t="n">
        <v>10</v>
      </c>
      <c r="B11" s="0" t="n">
        <f aca="false">B10-INT((B10)/7)*7+1</f>
        <v>2</v>
      </c>
      <c r="C11" s="0" t="n">
        <f aca="false">C10-INT((C10)/7)*7+1</f>
        <v>5</v>
      </c>
      <c r="D11" s="0" t="n">
        <f aca="false">D10-INT((D10)/7)*7+1</f>
        <v>5</v>
      </c>
      <c r="E11" s="0" t="n">
        <f aca="false">E10-INT((E10)/7)*7+1</f>
        <v>1</v>
      </c>
      <c r="F11" s="0" t="n">
        <f aca="false">F10-INT((F10)/7)*7+1</f>
        <v>3</v>
      </c>
      <c r="G11" s="0" t="n">
        <f aca="false">G10-INT((G10)/7)*7+1</f>
        <v>6</v>
      </c>
      <c r="H11" s="0" t="n">
        <f aca="false">H10-INT((H10)/7)*7+1</f>
        <v>1</v>
      </c>
      <c r="I11" s="0" t="n">
        <f aca="false">I10-INT((I10)/7)*7+1</f>
        <v>4</v>
      </c>
      <c r="J11" s="0" t="n">
        <f aca="false">J10-INT((J10)/7)*7+1</f>
        <v>7</v>
      </c>
      <c r="K11" s="0" t="n">
        <f aca="false">K10-INT((K10)/7)*7+1</f>
        <v>2</v>
      </c>
      <c r="L11" s="0" t="n">
        <f aca="false">L10-INT((L10)/7)*7+1</f>
        <v>5</v>
      </c>
      <c r="M11" s="0" t="n">
        <f aca="false">M10-INT((M10)/7)*7+1</f>
        <v>7</v>
      </c>
    </row>
    <row r="12" customFormat="false" ht="12.75" hidden="false" customHeight="false" outlineLevel="0" collapsed="false">
      <c r="A12" s="0" t="n">
        <v>11</v>
      </c>
      <c r="B12" s="0" t="n">
        <f aca="false">B11-INT((B11)/7)*7+1</f>
        <v>3</v>
      </c>
      <c r="C12" s="0" t="n">
        <f aca="false">C11-INT((C11)/7)*7+1</f>
        <v>6</v>
      </c>
      <c r="D12" s="0" t="n">
        <f aca="false">D11-INT((D11)/7)*7+1</f>
        <v>6</v>
      </c>
      <c r="E12" s="0" t="n">
        <f aca="false">E11-INT((E11)/7)*7+1</f>
        <v>2</v>
      </c>
      <c r="F12" s="0" t="n">
        <f aca="false">F11-INT((F11)/7)*7+1</f>
        <v>4</v>
      </c>
      <c r="G12" s="0" t="n">
        <f aca="false">G11-INT((G11)/7)*7+1</f>
        <v>7</v>
      </c>
      <c r="H12" s="0" t="n">
        <f aca="false">H11-INT((H11)/7)*7+1</f>
        <v>2</v>
      </c>
      <c r="I12" s="0" t="n">
        <f aca="false">I11-INT((I11)/7)*7+1</f>
        <v>5</v>
      </c>
      <c r="J12" s="0" t="n">
        <f aca="false">J11-INT((J11)/7)*7+1</f>
        <v>1</v>
      </c>
      <c r="K12" s="0" t="n">
        <f aca="false">K11-INT((K11)/7)*7+1</f>
        <v>3</v>
      </c>
      <c r="L12" s="0" t="n">
        <f aca="false">L11-INT((L11)/7)*7+1</f>
        <v>6</v>
      </c>
      <c r="M12" s="0" t="n">
        <f aca="false">M11-INT((M11)/7)*7+1</f>
        <v>1</v>
      </c>
    </row>
    <row r="13" customFormat="false" ht="12.75" hidden="false" customHeight="false" outlineLevel="0" collapsed="false">
      <c r="A13" s="0" t="n">
        <v>12</v>
      </c>
      <c r="B13" s="0" t="n">
        <f aca="false">B12-INT((B12)/7)*7+1</f>
        <v>4</v>
      </c>
      <c r="C13" s="0" t="n">
        <f aca="false">C12-INT((C12)/7)*7+1</f>
        <v>7</v>
      </c>
      <c r="D13" s="0" t="n">
        <f aca="false">D12-INT((D12)/7)*7+1</f>
        <v>7</v>
      </c>
      <c r="E13" s="0" t="n">
        <f aca="false">E12-INT((E12)/7)*7+1</f>
        <v>3</v>
      </c>
      <c r="F13" s="0" t="n">
        <f aca="false">F12-INT((F12)/7)*7+1</f>
        <v>5</v>
      </c>
      <c r="G13" s="0" t="n">
        <f aca="false">G12-INT((G12)/7)*7+1</f>
        <v>1</v>
      </c>
      <c r="H13" s="0" t="n">
        <f aca="false">H12-INT((H12)/7)*7+1</f>
        <v>3</v>
      </c>
      <c r="I13" s="0" t="n">
        <f aca="false">I12-INT((I12)/7)*7+1</f>
        <v>6</v>
      </c>
      <c r="J13" s="0" t="n">
        <f aca="false">J12-INT((J12)/7)*7+1</f>
        <v>2</v>
      </c>
      <c r="K13" s="0" t="n">
        <f aca="false">K12-INT((K12)/7)*7+1</f>
        <v>4</v>
      </c>
      <c r="L13" s="0" t="n">
        <f aca="false">L12-INT((L12)/7)*7+1</f>
        <v>7</v>
      </c>
      <c r="M13" s="0" t="n">
        <f aca="false">M12-INT((M12)/7)*7+1</f>
        <v>2</v>
      </c>
    </row>
    <row r="14" customFormat="false" ht="12.75" hidden="false" customHeight="false" outlineLevel="0" collapsed="false">
      <c r="A14" s="0" t="n">
        <v>13</v>
      </c>
      <c r="B14" s="0" t="n">
        <f aca="false">B13-INT((B13)/7)*7+1</f>
        <v>5</v>
      </c>
      <c r="C14" s="0" t="n">
        <f aca="false">C13-INT((C13)/7)*7+1</f>
        <v>1</v>
      </c>
      <c r="D14" s="0" t="n">
        <f aca="false">D13-INT((D13)/7)*7+1</f>
        <v>1</v>
      </c>
      <c r="E14" s="0" t="n">
        <f aca="false">E13-INT((E13)/7)*7+1</f>
        <v>4</v>
      </c>
      <c r="F14" s="0" t="n">
        <f aca="false">F13-INT((F13)/7)*7+1</f>
        <v>6</v>
      </c>
      <c r="G14" s="0" t="n">
        <f aca="false">G13-INT((G13)/7)*7+1</f>
        <v>2</v>
      </c>
      <c r="H14" s="0" t="n">
        <f aca="false">H13-INT((H13)/7)*7+1</f>
        <v>4</v>
      </c>
      <c r="I14" s="0" t="n">
        <f aca="false">I13-INT((I13)/7)*7+1</f>
        <v>7</v>
      </c>
      <c r="J14" s="0" t="n">
        <f aca="false">J13-INT((J13)/7)*7+1</f>
        <v>3</v>
      </c>
      <c r="K14" s="0" t="n">
        <f aca="false">K13-INT((K13)/7)*7+1</f>
        <v>5</v>
      </c>
      <c r="L14" s="0" t="n">
        <f aca="false">L13-INT((L13)/7)*7+1</f>
        <v>1</v>
      </c>
      <c r="M14" s="0" t="n">
        <f aca="false">M13-INT((M13)/7)*7+1</f>
        <v>3</v>
      </c>
    </row>
    <row r="15" customFormat="false" ht="12.75" hidden="false" customHeight="false" outlineLevel="0" collapsed="false">
      <c r="A15" s="0" t="n">
        <v>14</v>
      </c>
      <c r="B15" s="0" t="n">
        <f aca="false">B14-INT((B14)/7)*7+1</f>
        <v>6</v>
      </c>
      <c r="C15" s="0" t="n">
        <f aca="false">C14-INT((C14)/7)*7+1</f>
        <v>2</v>
      </c>
      <c r="D15" s="0" t="n">
        <f aca="false">D14-INT((D14)/7)*7+1</f>
        <v>2</v>
      </c>
      <c r="E15" s="0" t="n">
        <f aca="false">E14-INT((E14)/7)*7+1</f>
        <v>5</v>
      </c>
      <c r="F15" s="0" t="n">
        <f aca="false">F14-INT((F14)/7)*7+1</f>
        <v>7</v>
      </c>
      <c r="G15" s="0" t="n">
        <f aca="false">G14-INT((G14)/7)*7+1</f>
        <v>3</v>
      </c>
      <c r="H15" s="0" t="n">
        <f aca="false">H14-INT((H14)/7)*7+1</f>
        <v>5</v>
      </c>
      <c r="I15" s="0" t="n">
        <f aca="false">I14-INT((I14)/7)*7+1</f>
        <v>1</v>
      </c>
      <c r="J15" s="0" t="n">
        <f aca="false">J14-INT((J14)/7)*7+1</f>
        <v>4</v>
      </c>
      <c r="K15" s="0" t="n">
        <f aca="false">K14-INT((K14)/7)*7+1</f>
        <v>6</v>
      </c>
      <c r="L15" s="0" t="n">
        <f aca="false">L14-INT((L14)/7)*7+1</f>
        <v>2</v>
      </c>
      <c r="M15" s="0" t="n">
        <f aca="false">M14-INT((M14)/7)*7+1</f>
        <v>4</v>
      </c>
    </row>
    <row r="16" customFormat="false" ht="12.75" hidden="false" customHeight="false" outlineLevel="0" collapsed="false">
      <c r="A16" s="0" t="n">
        <v>15</v>
      </c>
      <c r="B16" s="0" t="n">
        <f aca="false">B15-INT((B15)/7)*7+1</f>
        <v>7</v>
      </c>
      <c r="C16" s="0" t="n">
        <f aca="false">C15-INT((C15)/7)*7+1</f>
        <v>3</v>
      </c>
      <c r="D16" s="0" t="n">
        <f aca="false">D15-INT((D15)/7)*7+1</f>
        <v>3</v>
      </c>
      <c r="E16" s="0" t="n">
        <f aca="false">E15-INT((E15)/7)*7+1</f>
        <v>6</v>
      </c>
      <c r="F16" s="0" t="n">
        <f aca="false">F15-INT((F15)/7)*7+1</f>
        <v>1</v>
      </c>
      <c r="G16" s="0" t="n">
        <f aca="false">G15-INT((G15)/7)*7+1</f>
        <v>4</v>
      </c>
      <c r="H16" s="0" t="n">
        <f aca="false">H15-INT((H15)/7)*7+1</f>
        <v>6</v>
      </c>
      <c r="I16" s="0" t="n">
        <f aca="false">I15-INT((I15)/7)*7+1</f>
        <v>2</v>
      </c>
      <c r="J16" s="0" t="n">
        <f aca="false">J15-INT((J15)/7)*7+1</f>
        <v>5</v>
      </c>
      <c r="K16" s="0" t="n">
        <f aca="false">K15-INT((K15)/7)*7+1</f>
        <v>7</v>
      </c>
      <c r="L16" s="0" t="n">
        <f aca="false">L15-INT((L15)/7)*7+1</f>
        <v>3</v>
      </c>
      <c r="M16" s="0" t="n">
        <f aca="false">M15-INT((M15)/7)*7+1</f>
        <v>5</v>
      </c>
    </row>
    <row r="17" customFormat="false" ht="12.75" hidden="false" customHeight="false" outlineLevel="0" collapsed="false">
      <c r="A17" s="0" t="n">
        <v>16</v>
      </c>
      <c r="B17" s="0" t="n">
        <f aca="false">B16-INT((B16)/7)*7+1</f>
        <v>1</v>
      </c>
      <c r="C17" s="0" t="n">
        <f aca="false">C16-INT((C16)/7)*7+1</f>
        <v>4</v>
      </c>
      <c r="D17" s="0" t="n">
        <f aca="false">D16-INT((D16)/7)*7+1</f>
        <v>4</v>
      </c>
      <c r="E17" s="0" t="n">
        <f aca="false">E16-INT((E16)/7)*7+1</f>
        <v>7</v>
      </c>
      <c r="F17" s="0" t="n">
        <f aca="false">F16-INT((F16)/7)*7+1</f>
        <v>2</v>
      </c>
      <c r="G17" s="0" t="n">
        <f aca="false">G16-INT((G16)/7)*7+1</f>
        <v>5</v>
      </c>
      <c r="H17" s="0" t="n">
        <f aca="false">H16-INT((H16)/7)*7+1</f>
        <v>7</v>
      </c>
      <c r="I17" s="0" t="n">
        <f aca="false">I16-INT((I16)/7)*7+1</f>
        <v>3</v>
      </c>
      <c r="J17" s="0" t="n">
        <f aca="false">J16-INT((J16)/7)*7+1</f>
        <v>6</v>
      </c>
      <c r="K17" s="0" t="n">
        <f aca="false">K16-INT((K16)/7)*7+1</f>
        <v>1</v>
      </c>
      <c r="L17" s="0" t="n">
        <f aca="false">L16-INT((L16)/7)*7+1</f>
        <v>4</v>
      </c>
      <c r="M17" s="0" t="n">
        <f aca="false">M16-INT((M16)/7)*7+1</f>
        <v>6</v>
      </c>
    </row>
    <row r="18" customFormat="false" ht="12.75" hidden="false" customHeight="false" outlineLevel="0" collapsed="false">
      <c r="A18" s="0" t="n">
        <v>17</v>
      </c>
      <c r="B18" s="0" t="n">
        <f aca="false">B17-INT((B17)/7)*7+1</f>
        <v>2</v>
      </c>
      <c r="C18" s="0" t="n">
        <f aca="false">C17-INT((C17)/7)*7+1</f>
        <v>5</v>
      </c>
      <c r="D18" s="0" t="n">
        <f aca="false">D17-INT((D17)/7)*7+1</f>
        <v>5</v>
      </c>
      <c r="E18" s="0" t="n">
        <f aca="false">E17-INT((E17)/7)*7+1</f>
        <v>1</v>
      </c>
      <c r="F18" s="0" t="n">
        <f aca="false">F17-INT((F17)/7)*7+1</f>
        <v>3</v>
      </c>
      <c r="G18" s="0" t="n">
        <f aca="false">G17-INT((G17)/7)*7+1</f>
        <v>6</v>
      </c>
      <c r="H18" s="0" t="n">
        <f aca="false">H17-INT((H17)/7)*7+1</f>
        <v>1</v>
      </c>
      <c r="I18" s="0" t="n">
        <f aca="false">I17-INT((I17)/7)*7+1</f>
        <v>4</v>
      </c>
      <c r="J18" s="0" t="n">
        <f aca="false">J17-INT((J17)/7)*7+1</f>
        <v>7</v>
      </c>
      <c r="K18" s="0" t="n">
        <f aca="false">K17-INT((K17)/7)*7+1</f>
        <v>2</v>
      </c>
      <c r="L18" s="0" t="n">
        <f aca="false">L17-INT((L17)/7)*7+1</f>
        <v>5</v>
      </c>
      <c r="M18" s="0" t="n">
        <f aca="false">M17-INT((M17)/7)*7+1</f>
        <v>7</v>
      </c>
    </row>
    <row r="19" customFormat="false" ht="12.75" hidden="false" customHeight="false" outlineLevel="0" collapsed="false">
      <c r="A19" s="0" t="n">
        <v>18</v>
      </c>
      <c r="B19" s="0" t="n">
        <f aca="false">B18-INT((B18)/7)*7+1</f>
        <v>3</v>
      </c>
      <c r="C19" s="0" t="n">
        <f aca="false">C18-INT((C18)/7)*7+1</f>
        <v>6</v>
      </c>
      <c r="D19" s="0" t="n">
        <f aca="false">D18-INT((D18)/7)*7+1</f>
        <v>6</v>
      </c>
      <c r="E19" s="0" t="n">
        <f aca="false">E18-INT((E18)/7)*7+1</f>
        <v>2</v>
      </c>
      <c r="F19" s="0" t="n">
        <f aca="false">F18-INT((F18)/7)*7+1</f>
        <v>4</v>
      </c>
      <c r="G19" s="0" t="n">
        <f aca="false">G18-INT((G18)/7)*7+1</f>
        <v>7</v>
      </c>
      <c r="H19" s="0" t="n">
        <f aca="false">H18-INT((H18)/7)*7+1</f>
        <v>2</v>
      </c>
      <c r="I19" s="0" t="n">
        <f aca="false">I18-INT((I18)/7)*7+1</f>
        <v>5</v>
      </c>
      <c r="J19" s="0" t="n">
        <f aca="false">J18-INT((J18)/7)*7+1</f>
        <v>1</v>
      </c>
      <c r="K19" s="0" t="n">
        <f aca="false">K18-INT((K18)/7)*7+1</f>
        <v>3</v>
      </c>
      <c r="L19" s="0" t="n">
        <f aca="false">L18-INT((L18)/7)*7+1</f>
        <v>6</v>
      </c>
      <c r="M19" s="0" t="n">
        <f aca="false">M18-INT((M18)/7)*7+1</f>
        <v>1</v>
      </c>
    </row>
    <row r="20" customFormat="false" ht="12.75" hidden="false" customHeight="false" outlineLevel="0" collapsed="false">
      <c r="A20" s="0" t="n">
        <v>19</v>
      </c>
      <c r="B20" s="0" t="n">
        <f aca="false">B19-INT((B19)/7)*7+1</f>
        <v>4</v>
      </c>
      <c r="C20" s="0" t="n">
        <f aca="false">C19-INT((C19)/7)*7+1</f>
        <v>7</v>
      </c>
      <c r="D20" s="0" t="n">
        <f aca="false">D19-INT((D19)/7)*7+1</f>
        <v>7</v>
      </c>
      <c r="E20" s="0" t="n">
        <f aca="false">E19-INT((E19)/7)*7+1</f>
        <v>3</v>
      </c>
      <c r="F20" s="0" t="n">
        <f aca="false">F19-INT((F19)/7)*7+1</f>
        <v>5</v>
      </c>
      <c r="G20" s="0" t="n">
        <f aca="false">G19-INT((G19)/7)*7+1</f>
        <v>1</v>
      </c>
      <c r="H20" s="0" t="n">
        <f aca="false">H19-INT((H19)/7)*7+1</f>
        <v>3</v>
      </c>
      <c r="I20" s="0" t="n">
        <f aca="false">I19-INT((I19)/7)*7+1</f>
        <v>6</v>
      </c>
      <c r="J20" s="0" t="n">
        <f aca="false">J19-INT((J19)/7)*7+1</f>
        <v>2</v>
      </c>
      <c r="K20" s="0" t="n">
        <f aca="false">K19-INT((K19)/7)*7+1</f>
        <v>4</v>
      </c>
      <c r="L20" s="0" t="n">
        <f aca="false">L19-INT((L19)/7)*7+1</f>
        <v>7</v>
      </c>
      <c r="M20" s="0" t="n">
        <f aca="false">M19-INT((M19)/7)*7+1</f>
        <v>2</v>
      </c>
    </row>
    <row r="21" customFormat="false" ht="12.75" hidden="false" customHeight="false" outlineLevel="0" collapsed="false">
      <c r="A21" s="0" t="n">
        <v>20</v>
      </c>
      <c r="B21" s="0" t="n">
        <f aca="false">B20-INT((B20)/7)*7+1</f>
        <v>5</v>
      </c>
      <c r="C21" s="0" t="n">
        <f aca="false">C20-INT((C20)/7)*7+1</f>
        <v>1</v>
      </c>
      <c r="D21" s="0" t="n">
        <f aca="false">D20-INT((D20)/7)*7+1</f>
        <v>1</v>
      </c>
      <c r="E21" s="0" t="n">
        <f aca="false">E20-INT((E20)/7)*7+1</f>
        <v>4</v>
      </c>
      <c r="F21" s="0" t="n">
        <f aca="false">F20-INT((F20)/7)*7+1</f>
        <v>6</v>
      </c>
      <c r="G21" s="0" t="n">
        <f aca="false">G20-INT((G20)/7)*7+1</f>
        <v>2</v>
      </c>
      <c r="H21" s="0" t="n">
        <f aca="false">H20-INT((H20)/7)*7+1</f>
        <v>4</v>
      </c>
      <c r="I21" s="0" t="n">
        <f aca="false">I20-INT((I20)/7)*7+1</f>
        <v>7</v>
      </c>
      <c r="J21" s="0" t="n">
        <f aca="false">J20-INT((J20)/7)*7+1</f>
        <v>3</v>
      </c>
      <c r="K21" s="0" t="n">
        <f aca="false">K20-INT((K20)/7)*7+1</f>
        <v>5</v>
      </c>
      <c r="L21" s="0" t="n">
        <f aca="false">L20-INT((L20)/7)*7+1</f>
        <v>1</v>
      </c>
      <c r="M21" s="0" t="n">
        <f aca="false">M20-INT((M20)/7)*7+1</f>
        <v>3</v>
      </c>
    </row>
    <row r="22" customFormat="false" ht="12.75" hidden="false" customHeight="false" outlineLevel="0" collapsed="false">
      <c r="A22" s="0" t="n">
        <v>21</v>
      </c>
      <c r="B22" s="0" t="n">
        <f aca="false">B21-INT((B21)/7)*7+1</f>
        <v>6</v>
      </c>
      <c r="C22" s="0" t="n">
        <f aca="false">C21-INT((C21)/7)*7+1</f>
        <v>2</v>
      </c>
      <c r="D22" s="0" t="n">
        <f aca="false">D21-INT((D21)/7)*7+1</f>
        <v>2</v>
      </c>
      <c r="E22" s="0" t="n">
        <f aca="false">E21-INT((E21)/7)*7+1</f>
        <v>5</v>
      </c>
      <c r="F22" s="0" t="n">
        <f aca="false">F21-INT((F21)/7)*7+1</f>
        <v>7</v>
      </c>
      <c r="G22" s="0" t="n">
        <f aca="false">G21-INT((G21)/7)*7+1</f>
        <v>3</v>
      </c>
      <c r="H22" s="0" t="n">
        <f aca="false">H21-INT((H21)/7)*7+1</f>
        <v>5</v>
      </c>
      <c r="I22" s="0" t="n">
        <f aca="false">I21-INT((I21)/7)*7+1</f>
        <v>1</v>
      </c>
      <c r="J22" s="0" t="n">
        <f aca="false">J21-INT((J21)/7)*7+1</f>
        <v>4</v>
      </c>
      <c r="K22" s="0" t="n">
        <f aca="false">K21-INT((K21)/7)*7+1</f>
        <v>6</v>
      </c>
      <c r="L22" s="0" t="n">
        <f aca="false">L21-INT((L21)/7)*7+1</f>
        <v>2</v>
      </c>
      <c r="M22" s="0" t="n">
        <f aca="false">M21-INT((M21)/7)*7+1</f>
        <v>4</v>
      </c>
    </row>
    <row r="23" customFormat="false" ht="12.75" hidden="false" customHeight="false" outlineLevel="0" collapsed="false">
      <c r="A23" s="0" t="n">
        <v>22</v>
      </c>
      <c r="B23" s="0" t="n">
        <f aca="false">B22-INT((B22)/7)*7+1</f>
        <v>7</v>
      </c>
      <c r="C23" s="0" t="n">
        <f aca="false">C22-INT((C22)/7)*7+1</f>
        <v>3</v>
      </c>
      <c r="D23" s="0" t="n">
        <f aca="false">D22-INT((D22)/7)*7+1</f>
        <v>3</v>
      </c>
      <c r="E23" s="0" t="n">
        <f aca="false">E22-INT((E22)/7)*7+1</f>
        <v>6</v>
      </c>
      <c r="F23" s="0" t="n">
        <f aca="false">F22-INT((F22)/7)*7+1</f>
        <v>1</v>
      </c>
      <c r="G23" s="0" t="n">
        <f aca="false">G22-INT((G22)/7)*7+1</f>
        <v>4</v>
      </c>
      <c r="H23" s="0" t="n">
        <f aca="false">H22-INT((H22)/7)*7+1</f>
        <v>6</v>
      </c>
      <c r="I23" s="0" t="n">
        <f aca="false">I22-INT((I22)/7)*7+1</f>
        <v>2</v>
      </c>
      <c r="J23" s="0" t="n">
        <f aca="false">J22-INT((J22)/7)*7+1</f>
        <v>5</v>
      </c>
      <c r="K23" s="0" t="n">
        <f aca="false">K22-INT((K22)/7)*7+1</f>
        <v>7</v>
      </c>
      <c r="L23" s="0" t="n">
        <f aca="false">L22-INT((L22)/7)*7+1</f>
        <v>3</v>
      </c>
      <c r="M23" s="0" t="n">
        <f aca="false">M22-INT((M22)/7)*7+1</f>
        <v>5</v>
      </c>
    </row>
    <row r="24" customFormat="false" ht="12.75" hidden="false" customHeight="false" outlineLevel="0" collapsed="false">
      <c r="A24" s="0" t="n">
        <v>23</v>
      </c>
      <c r="B24" s="0" t="n">
        <f aca="false">B23-INT((B23)/7)*7+1</f>
        <v>1</v>
      </c>
      <c r="C24" s="0" t="n">
        <f aca="false">C23-INT((C23)/7)*7+1</f>
        <v>4</v>
      </c>
      <c r="D24" s="0" t="n">
        <f aca="false">D23-INT((D23)/7)*7+1</f>
        <v>4</v>
      </c>
      <c r="E24" s="0" t="n">
        <f aca="false">E23-INT((E23)/7)*7+1</f>
        <v>7</v>
      </c>
      <c r="F24" s="0" t="n">
        <f aca="false">F23-INT((F23)/7)*7+1</f>
        <v>2</v>
      </c>
      <c r="G24" s="0" t="n">
        <f aca="false">G23-INT((G23)/7)*7+1</f>
        <v>5</v>
      </c>
      <c r="H24" s="0" t="n">
        <f aca="false">H23-INT((H23)/7)*7+1</f>
        <v>7</v>
      </c>
      <c r="I24" s="0" t="n">
        <f aca="false">I23-INT((I23)/7)*7+1</f>
        <v>3</v>
      </c>
      <c r="J24" s="0" t="n">
        <f aca="false">J23-INT((J23)/7)*7+1</f>
        <v>6</v>
      </c>
      <c r="K24" s="0" t="n">
        <f aca="false">K23-INT((K23)/7)*7+1</f>
        <v>1</v>
      </c>
      <c r="L24" s="0" t="n">
        <f aca="false">L23-INT((L23)/7)*7+1</f>
        <v>4</v>
      </c>
      <c r="M24" s="0" t="n">
        <f aca="false">M23-INT((M23)/7)*7+1</f>
        <v>6</v>
      </c>
    </row>
    <row r="25" customFormat="false" ht="12.75" hidden="false" customHeight="false" outlineLevel="0" collapsed="false">
      <c r="A25" s="0" t="n">
        <v>24</v>
      </c>
      <c r="B25" s="0" t="n">
        <f aca="false">B24-INT((B24)/7)*7+1</f>
        <v>2</v>
      </c>
      <c r="C25" s="0" t="n">
        <f aca="false">C24-INT((C24)/7)*7+1</f>
        <v>5</v>
      </c>
      <c r="D25" s="0" t="n">
        <f aca="false">D24-INT((D24)/7)*7+1</f>
        <v>5</v>
      </c>
      <c r="E25" s="0" t="n">
        <f aca="false">E24-INT((E24)/7)*7+1</f>
        <v>1</v>
      </c>
      <c r="F25" s="0" t="n">
        <f aca="false">F24-INT((F24)/7)*7+1</f>
        <v>3</v>
      </c>
      <c r="G25" s="0" t="n">
        <f aca="false">G24-INT((G24)/7)*7+1</f>
        <v>6</v>
      </c>
      <c r="H25" s="0" t="n">
        <f aca="false">H24-INT((H24)/7)*7+1</f>
        <v>1</v>
      </c>
      <c r="I25" s="0" t="n">
        <f aca="false">I24-INT((I24)/7)*7+1</f>
        <v>4</v>
      </c>
      <c r="J25" s="0" t="n">
        <f aca="false">J24-INT((J24)/7)*7+1</f>
        <v>7</v>
      </c>
      <c r="K25" s="0" t="n">
        <f aca="false">K24-INT((K24)/7)*7+1</f>
        <v>2</v>
      </c>
      <c r="L25" s="0" t="n">
        <f aca="false">L24-INT((L24)/7)*7+1</f>
        <v>5</v>
      </c>
      <c r="M25" s="0" t="n">
        <f aca="false">M24-INT((M24)/7)*7+1</f>
        <v>7</v>
      </c>
    </row>
    <row r="26" customFormat="false" ht="12.75" hidden="false" customHeight="false" outlineLevel="0" collapsed="false">
      <c r="A26" s="0" t="n">
        <v>25</v>
      </c>
      <c r="B26" s="0" t="n">
        <f aca="false">B25-INT((B25)/7)*7+1</f>
        <v>3</v>
      </c>
      <c r="C26" s="0" t="n">
        <f aca="false">C25-INT((C25)/7)*7+1</f>
        <v>6</v>
      </c>
      <c r="D26" s="0" t="n">
        <f aca="false">D25-INT((D25)/7)*7+1</f>
        <v>6</v>
      </c>
      <c r="E26" s="0" t="n">
        <f aca="false">E25-INT((E25)/7)*7+1</f>
        <v>2</v>
      </c>
      <c r="F26" s="0" t="n">
        <f aca="false">F25-INT((F25)/7)*7+1</f>
        <v>4</v>
      </c>
      <c r="G26" s="0" t="n">
        <f aca="false">G25-INT((G25)/7)*7+1</f>
        <v>7</v>
      </c>
      <c r="H26" s="0" t="n">
        <f aca="false">H25-INT((H25)/7)*7+1</f>
        <v>2</v>
      </c>
      <c r="I26" s="0" t="n">
        <f aca="false">I25-INT((I25)/7)*7+1</f>
        <v>5</v>
      </c>
      <c r="J26" s="0" t="n">
        <f aca="false">J25-INT((J25)/7)*7+1</f>
        <v>1</v>
      </c>
      <c r="K26" s="0" t="n">
        <f aca="false">K25-INT((K25)/7)*7+1</f>
        <v>3</v>
      </c>
      <c r="L26" s="0" t="n">
        <f aca="false">L25-INT((L25)/7)*7+1</f>
        <v>6</v>
      </c>
      <c r="M26" s="0" t="n">
        <f aca="false">M25-INT((M25)/7)*7+1</f>
        <v>1</v>
      </c>
    </row>
    <row r="27" customFormat="false" ht="12.75" hidden="false" customHeight="false" outlineLevel="0" collapsed="false">
      <c r="A27" s="0" t="n">
        <v>26</v>
      </c>
      <c r="B27" s="0" t="n">
        <f aca="false">B26-INT((B26)/7)*7+1</f>
        <v>4</v>
      </c>
      <c r="C27" s="0" t="n">
        <f aca="false">C26-INT((C26)/7)*7+1</f>
        <v>7</v>
      </c>
      <c r="D27" s="0" t="n">
        <f aca="false">D26-INT((D26)/7)*7+1</f>
        <v>7</v>
      </c>
      <c r="E27" s="0" t="n">
        <f aca="false">E26-INT((E26)/7)*7+1</f>
        <v>3</v>
      </c>
      <c r="F27" s="0" t="n">
        <f aca="false">F26-INT((F26)/7)*7+1</f>
        <v>5</v>
      </c>
      <c r="G27" s="0" t="n">
        <f aca="false">G26-INT((G26)/7)*7+1</f>
        <v>1</v>
      </c>
      <c r="H27" s="0" t="n">
        <f aca="false">H26-INT((H26)/7)*7+1</f>
        <v>3</v>
      </c>
      <c r="I27" s="0" t="n">
        <f aca="false">I26-INT((I26)/7)*7+1</f>
        <v>6</v>
      </c>
      <c r="J27" s="0" t="n">
        <f aca="false">J26-INT((J26)/7)*7+1</f>
        <v>2</v>
      </c>
      <c r="K27" s="0" t="n">
        <f aca="false">K26-INT((K26)/7)*7+1</f>
        <v>4</v>
      </c>
      <c r="L27" s="0" t="n">
        <f aca="false">L26-INT((L26)/7)*7+1</f>
        <v>7</v>
      </c>
      <c r="M27" s="0" t="n">
        <f aca="false">M26-INT((M26)/7)*7+1</f>
        <v>2</v>
      </c>
    </row>
    <row r="28" customFormat="false" ht="12.75" hidden="false" customHeight="false" outlineLevel="0" collapsed="false">
      <c r="A28" s="0" t="n">
        <v>27</v>
      </c>
      <c r="B28" s="0" t="n">
        <f aca="false">B27-INT((B27)/7)*7+1</f>
        <v>5</v>
      </c>
      <c r="C28" s="0" t="n">
        <f aca="false">C27-INT((C27)/7)*7+1</f>
        <v>1</v>
      </c>
      <c r="D28" s="0" t="n">
        <f aca="false">D27-INT((D27)/7)*7+1</f>
        <v>1</v>
      </c>
      <c r="E28" s="0" t="n">
        <f aca="false">E27-INT((E27)/7)*7+1</f>
        <v>4</v>
      </c>
      <c r="F28" s="0" t="n">
        <f aca="false">F27-INT((F27)/7)*7+1</f>
        <v>6</v>
      </c>
      <c r="G28" s="0" t="n">
        <f aca="false">G27-INT((G27)/7)*7+1</f>
        <v>2</v>
      </c>
      <c r="H28" s="0" t="n">
        <f aca="false">H27-INT((H27)/7)*7+1</f>
        <v>4</v>
      </c>
      <c r="I28" s="0" t="n">
        <f aca="false">I27-INT((I27)/7)*7+1</f>
        <v>7</v>
      </c>
      <c r="J28" s="0" t="n">
        <f aca="false">J27-INT((J27)/7)*7+1</f>
        <v>3</v>
      </c>
      <c r="K28" s="0" t="n">
        <f aca="false">K27-INT((K27)/7)*7+1</f>
        <v>5</v>
      </c>
      <c r="L28" s="0" t="n">
        <f aca="false">L27-INT((L27)/7)*7+1</f>
        <v>1</v>
      </c>
      <c r="M28" s="0" t="n">
        <f aca="false">M27-INT((M27)/7)*7+1</f>
        <v>3</v>
      </c>
    </row>
    <row r="29" customFormat="false" ht="12.75" hidden="false" customHeight="false" outlineLevel="0" collapsed="false">
      <c r="A29" s="0" t="n">
        <v>28</v>
      </c>
      <c r="B29" s="0" t="n">
        <f aca="false">B28-INT((B28)/7)*7+1</f>
        <v>6</v>
      </c>
      <c r="C29" s="0" t="n">
        <f aca="false">C28-INT((C28)/7)*7+1</f>
        <v>2</v>
      </c>
      <c r="D29" s="0" t="n">
        <f aca="false">D28-INT((D28)/7)*7+1</f>
        <v>2</v>
      </c>
      <c r="E29" s="0" t="n">
        <f aca="false">E28-INT((E28)/7)*7+1</f>
        <v>5</v>
      </c>
      <c r="F29" s="0" t="n">
        <f aca="false">F28-INT((F28)/7)*7+1</f>
        <v>7</v>
      </c>
      <c r="G29" s="0" t="n">
        <f aca="false">G28-INT((G28)/7)*7+1</f>
        <v>3</v>
      </c>
      <c r="H29" s="0" t="n">
        <f aca="false">H28-INT((H28)/7)*7+1</f>
        <v>5</v>
      </c>
      <c r="I29" s="0" t="n">
        <f aca="false">I28-INT((I28)/7)*7+1</f>
        <v>1</v>
      </c>
      <c r="J29" s="0" t="n">
        <f aca="false">J28-INT((J28)/7)*7+1</f>
        <v>4</v>
      </c>
      <c r="K29" s="0" t="n">
        <f aca="false">K28-INT((K28)/7)*7+1</f>
        <v>6</v>
      </c>
      <c r="L29" s="0" t="n">
        <f aca="false">L28-INT((L28)/7)*7+1</f>
        <v>2</v>
      </c>
      <c r="M29" s="0" t="n">
        <f aca="false">M28-INT((M28)/7)*7+1</f>
        <v>4</v>
      </c>
    </row>
    <row r="30" customFormat="false" ht="12.75" hidden="false" customHeight="false" outlineLevel="0" collapsed="false">
      <c r="A30" s="0" t="n">
        <v>29</v>
      </c>
      <c r="B30" s="0" t="n">
        <f aca="false">B29-INT((B29)/7)*7+1</f>
        <v>7</v>
      </c>
      <c r="C30" s="0" t="str">
        <f aca="false">IF(Princ!B14=1,C29-INT((C29)/7)*7+1,"")</f>
        <v/>
      </c>
      <c r="D30" s="0" t="n">
        <f aca="false">D29-INT((D29)/7)*7+1</f>
        <v>3</v>
      </c>
      <c r="E30" s="0" t="n">
        <f aca="false">E29-INT((E29)/7)*7+1</f>
        <v>6</v>
      </c>
      <c r="F30" s="0" t="n">
        <f aca="false">F29-INT((F29)/7)*7+1</f>
        <v>1</v>
      </c>
      <c r="G30" s="0" t="n">
        <f aca="false">G29-INT((G29)/7)*7+1</f>
        <v>4</v>
      </c>
      <c r="H30" s="0" t="n">
        <f aca="false">H29-INT((H29)/7)*7+1</f>
        <v>6</v>
      </c>
      <c r="I30" s="0" t="n">
        <f aca="false">I29-INT((I29)/7)*7+1</f>
        <v>2</v>
      </c>
      <c r="J30" s="0" t="n">
        <f aca="false">J29-INT((J29)/7)*7+1</f>
        <v>5</v>
      </c>
      <c r="K30" s="0" t="n">
        <f aca="false">K29-INT((K29)/7)*7+1</f>
        <v>7</v>
      </c>
      <c r="L30" s="0" t="n">
        <f aca="false">L29-INT((L29)/7)*7+1</f>
        <v>3</v>
      </c>
      <c r="M30" s="0" t="n">
        <f aca="false">M29-INT((M29)/7)*7+1</f>
        <v>5</v>
      </c>
    </row>
    <row r="31" customFormat="false" ht="12.75" hidden="false" customHeight="false" outlineLevel="0" collapsed="false">
      <c r="A31" s="0" t="n">
        <v>30</v>
      </c>
      <c r="B31" s="0" t="n">
        <f aca="false">B30-INT((B30)/7)*7+1</f>
        <v>1</v>
      </c>
      <c r="D31" s="0" t="n">
        <f aca="false">D30-INT((D30)/7)*7+1</f>
        <v>4</v>
      </c>
      <c r="E31" s="0" t="n">
        <f aca="false">E30-INT((E30)/7)*7+1</f>
        <v>7</v>
      </c>
      <c r="F31" s="0" t="n">
        <f aca="false">F30-INT((F30)/7)*7+1</f>
        <v>2</v>
      </c>
      <c r="G31" s="0" t="n">
        <f aca="false">G30-INT((G30)/7)*7+1</f>
        <v>5</v>
      </c>
      <c r="H31" s="0" t="n">
        <f aca="false">H30-INT((H30)/7)*7+1</f>
        <v>7</v>
      </c>
      <c r="I31" s="0" t="n">
        <f aca="false">I30-INT((I30)/7)*7+1</f>
        <v>3</v>
      </c>
      <c r="J31" s="0" t="n">
        <f aca="false">J30-INT((J30)/7)*7+1</f>
        <v>6</v>
      </c>
      <c r="K31" s="0" t="n">
        <f aca="false">K30-INT((K30)/7)*7+1</f>
        <v>1</v>
      </c>
      <c r="L31" s="0" t="n">
        <f aca="false">L30-INT((L30)/7)*7+1</f>
        <v>4</v>
      </c>
      <c r="M31" s="0" t="n">
        <f aca="false">M30-INT((M30)/7)*7+1</f>
        <v>6</v>
      </c>
    </row>
    <row r="32" customFormat="false" ht="12.75" hidden="false" customHeight="false" outlineLevel="0" collapsed="false">
      <c r="A32" s="0" t="n">
        <v>31</v>
      </c>
      <c r="B32" s="0" t="n">
        <f aca="false">B31-INT((B31)/7)*7+1</f>
        <v>2</v>
      </c>
      <c r="D32" s="0" t="n">
        <f aca="false">D31-INT((D31)/7)*7+1</f>
        <v>5</v>
      </c>
      <c r="F32" s="0" t="n">
        <f aca="false">F31-INT((F31)/7)*7+1</f>
        <v>3</v>
      </c>
      <c r="H32" s="0" t="n">
        <f aca="false">H31-INT((H31)/7)*7+1</f>
        <v>1</v>
      </c>
      <c r="I32" s="0" t="n">
        <f aca="false">I31-INT((I31)/7)*7+1</f>
        <v>4</v>
      </c>
      <c r="K32" s="0" t="n">
        <f aca="false">K31-INT((K31)/7)*7+1</f>
        <v>2</v>
      </c>
      <c r="M32" s="0" t="n">
        <f aca="false">M31-INT((M31)/7)*7+1</f>
        <v>7</v>
      </c>
    </row>
    <row r="33" customFormat="false" ht="12.75" hidden="false" customHeight="false" outlineLevel="0" collapsed="false">
      <c r="A33" s="19" t="s">
        <v>23</v>
      </c>
      <c r="B33" s="0" t="n">
        <v>31</v>
      </c>
      <c r="C33" s="0" t="n">
        <f aca="false">28+Princ!B14</f>
        <v>28</v>
      </c>
      <c r="D33" s="0" t="n">
        <v>31</v>
      </c>
      <c r="E33" s="0" t="n">
        <v>30</v>
      </c>
      <c r="F33" s="0" t="n">
        <v>31</v>
      </c>
      <c r="G33" s="0" t="n">
        <v>30</v>
      </c>
      <c r="H33" s="0" t="n">
        <v>31</v>
      </c>
      <c r="I33" s="0" t="n">
        <v>31</v>
      </c>
      <c r="J33" s="0" t="n">
        <v>30</v>
      </c>
      <c r="K33" s="0" t="n">
        <v>31</v>
      </c>
      <c r="L33" s="0" t="n">
        <v>30</v>
      </c>
      <c r="M33" s="0" t="n">
        <v>31</v>
      </c>
    </row>
    <row r="34" customFormat="false" ht="12.75" hidden="false" customHeight="false" outlineLevel="0" collapsed="false">
      <c r="A34" s="0" t="s">
        <v>24</v>
      </c>
      <c r="B34" s="0" t="n">
        <v>31</v>
      </c>
      <c r="C34" s="0" t="n">
        <f aca="false">C33+B34</f>
        <v>59</v>
      </c>
      <c r="D34" s="0" t="n">
        <f aca="false">D33+C34</f>
        <v>90</v>
      </c>
      <c r="E34" s="0" t="n">
        <f aca="false">E33+D34</f>
        <v>120</v>
      </c>
      <c r="F34" s="0" t="n">
        <f aca="false">F33+E34</f>
        <v>151</v>
      </c>
      <c r="G34" s="0" t="n">
        <f aca="false">G33+F34</f>
        <v>181</v>
      </c>
      <c r="H34" s="0" t="n">
        <f aca="false">H33+G34</f>
        <v>212</v>
      </c>
      <c r="I34" s="0" t="n">
        <f aca="false">I33+H34</f>
        <v>243</v>
      </c>
      <c r="J34" s="0" t="n">
        <f aca="false">J33+I34</f>
        <v>273</v>
      </c>
      <c r="K34" s="0" t="n">
        <f aca="false">K33+J34</f>
        <v>304</v>
      </c>
      <c r="L34" s="0" t="n">
        <f aca="false">L33+K34</f>
        <v>334</v>
      </c>
      <c r="M34" s="0" t="n">
        <f aca="false">M33+L34</f>
        <v>365</v>
      </c>
    </row>
  </sheetData>
  <sheetProtection sheet="true" password="c6c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16" activeCellId="0" sqref="G16"/>
    </sheetView>
  </sheetViews>
  <sheetFormatPr defaultColWidth="6.5625" defaultRowHeight="19.5" zeroHeight="false" outlineLevelRow="0" outlineLevelCol="0"/>
  <cols>
    <col collapsed="false" customWidth="true" hidden="false" outlineLevel="0" max="1" min="1" style="20" width="8.28"/>
    <col collapsed="false" customWidth="true" hidden="false" outlineLevel="0" max="13" min="2" style="21" width="6.99"/>
    <col collapsed="false" customWidth="false" hidden="false" outlineLevel="0" max="257" min="14" style="21" width="6.56"/>
  </cols>
  <sheetData>
    <row r="1" s="20" customFormat="true" ht="19.5" hidden="false" customHeight="true" outlineLevel="0" collapsed="false">
      <c r="A1" s="22" t="n">
        <f aca="false">Princ!C7</f>
        <v>2005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17</v>
      </c>
      <c r="I1" s="22" t="s">
        <v>18</v>
      </c>
      <c r="J1" s="22" t="s">
        <v>19</v>
      </c>
      <c r="K1" s="22" t="s">
        <v>20</v>
      </c>
      <c r="L1" s="22" t="s">
        <v>21</v>
      </c>
      <c r="M1" s="22" t="s">
        <v>22</v>
      </c>
    </row>
    <row r="2" customFormat="false" ht="20.25" hidden="false" customHeight="true" outlineLevel="0" collapsed="false">
      <c r="A2" s="22" t="n">
        <v>1</v>
      </c>
      <c r="B2" s="23" t="str">
        <f aca="false">IF(Dad!B2=1,"Dom",IF(Dad!B2=2,"Seg",IF(Dad!B2=3,"Ter",IF(Dad!B2=4,"Qua",IF(Dad!B2=5,"Qui",IF(Dad!B2=6,"Sex",IF(Dad!B2=7,"Sáb","")))))))</f>
        <v>Sáb</v>
      </c>
      <c r="C2" s="23" t="str">
        <f aca="false">IF(Dad!C2=1,"Dom",IF(Dad!C2=2,"Seg",IF(Dad!C2=3,"Ter",IF(Dad!C2=4,"Qua",IF(Dad!C2=5,"Qui",IF(Dad!C2=6,"Sex",IF(Dad!C2=7,"Sáb","")))))))</f>
        <v>Ter</v>
      </c>
      <c r="D2" s="23" t="str">
        <f aca="false">IF(Dad!D2=1,"Dom",IF(Dad!D2=2,"Seg",IF(Dad!D2=3,"Ter",IF(Dad!D2=4,"Qua",IF(Dad!D2=5,"Qui",IF(Dad!D2=6,"Sex",IF(Dad!D2=7,"Sáb","")))))))</f>
        <v>Ter</v>
      </c>
      <c r="E2" s="23" t="str">
        <f aca="false">IF(Dad!E2=1,"Dom",IF(Dad!E2=2,"Seg",IF(Dad!E2=3,"Ter",IF(Dad!E2=4,"Qua",IF(Dad!E2=5,"Qui",IF(Dad!E2=6,"Sex",IF(Dad!E2=7,"Sáb","")))))))</f>
        <v>Sex</v>
      </c>
      <c r="F2" s="23" t="str">
        <f aca="false">IF(Dad!F2=1,"Dom",IF(Dad!F2=2,"Seg",IF(Dad!F2=3,"Ter",IF(Dad!F2=4,"Qua",IF(Dad!F2=5,"Qui",IF(Dad!F2=6,"Sex",IF(Dad!F2=7,"Sáb","")))))))</f>
        <v>Dom</v>
      </c>
      <c r="G2" s="23" t="str">
        <f aca="false">IF(Dad!G2=1,"Dom",IF(Dad!G2=2,"Seg",IF(Dad!G2=3,"Ter",IF(Dad!G2=4,"Qua",IF(Dad!G2=5,"Qui",IF(Dad!G2=6,"Sex",IF(Dad!G2=7,"Sáb","")))))))</f>
        <v>Qua</v>
      </c>
      <c r="H2" s="23" t="str">
        <f aca="false">IF(Dad!H2=1,"Dom",IF(Dad!H2=2,"Seg",IF(Dad!H2=3,"Ter",IF(Dad!H2=4,"Qua",IF(Dad!H2=5,"Qui",IF(Dad!H2=6,"Sex",IF(Dad!H2=7,"Sáb","")))))))</f>
        <v>Sex</v>
      </c>
      <c r="I2" s="23" t="str">
        <f aca="false">IF(Dad!I2=1,"Dom",IF(Dad!I2=2,"Seg",IF(Dad!I2=3,"Ter",IF(Dad!I2=4,"Qua",IF(Dad!I2=5,"Qui",IF(Dad!I2=6,"Sex",IF(Dad!I2=7,"Sáb","")))))))</f>
        <v>Seg</v>
      </c>
      <c r="J2" s="23" t="str">
        <f aca="false">IF(Dad!J2=1,"Dom",IF(Dad!J2=2,"Seg",IF(Dad!J2=3,"Ter",IF(Dad!J2=4,"Qua",IF(Dad!J2=5,"Qui",IF(Dad!J2=6,"Sex",IF(Dad!J2=7,"Sáb","")))))))</f>
        <v>Qui</v>
      </c>
      <c r="K2" s="23" t="str">
        <f aca="false">IF(Dad!K2=1,"Dom",IF(Dad!K2=2,"Seg",IF(Dad!K2=3,"Ter",IF(Dad!K2=4,"Qua",IF(Dad!K2=5,"Qui",IF(Dad!K2=6,"Sex",IF(Dad!K2=7,"Sáb","")))))))</f>
        <v>Sáb</v>
      </c>
      <c r="L2" s="23" t="str">
        <f aca="false">IF(Dad!L2=1,"Dom",IF(Dad!L2=2,"Seg",IF(Dad!L2=3,"Ter",IF(Dad!L2=4,"Qua",IF(Dad!L2=5,"Qui",IF(Dad!L2=6,"Sex",IF(Dad!L2=7,"Sáb","")))))))</f>
        <v>Ter</v>
      </c>
      <c r="M2" s="23" t="str">
        <f aca="false">IF(Dad!M2=1,"Dom",IF(Dad!M2=2,"Seg",IF(Dad!M2=3,"Ter",IF(Dad!M2=4,"Qua",IF(Dad!M2=5,"Qui",IF(Dad!M2=6,"Sex",IF(Dad!M2=7,"Sáb","")))))))</f>
        <v>Qui</v>
      </c>
    </row>
    <row r="3" customFormat="false" ht="20.25" hidden="false" customHeight="true" outlineLevel="0" collapsed="false">
      <c r="A3" s="22" t="n">
        <v>2</v>
      </c>
      <c r="B3" s="23" t="str">
        <f aca="false">IF(Dad!B3=1,"Dom",IF(Dad!B3=2,"Seg",IF(Dad!B3=3,"Ter",IF(Dad!B3=4,"Qua",IF(Dad!B3=5,"Qui",IF(Dad!B3=6,"Sex",IF(Dad!B3=7,"Sáb","")))))))</f>
        <v>Dom</v>
      </c>
      <c r="C3" s="23" t="str">
        <f aca="false">IF(Dad!C3=1,"Dom",IF(Dad!C3=2,"Seg",IF(Dad!C3=3,"Ter",IF(Dad!C3=4,"Qua",IF(Dad!C3=5,"Qui",IF(Dad!C3=6,"Sex",IF(Dad!C3=7,"Sáb","")))))))</f>
        <v>Qua</v>
      </c>
      <c r="D3" s="23" t="str">
        <f aca="false">IF(Dad!D3=1,"Dom",IF(Dad!D3=2,"Seg",IF(Dad!D3=3,"Ter",IF(Dad!D3=4,"Qua",IF(Dad!D3=5,"Qui",IF(Dad!D3=6,"Sex",IF(Dad!D3=7,"Sáb","")))))))</f>
        <v>Qua</v>
      </c>
      <c r="E3" s="23" t="str">
        <f aca="false">IF(Dad!E3=1,"Dom",IF(Dad!E3=2,"Seg",IF(Dad!E3=3,"Ter",IF(Dad!E3=4,"Qua",IF(Dad!E3=5,"Qui",IF(Dad!E3=6,"Sex",IF(Dad!E3=7,"Sáb","")))))))</f>
        <v>Sáb</v>
      </c>
      <c r="F3" s="23" t="str">
        <f aca="false">IF(Dad!F3=1,"Dom",IF(Dad!F3=2,"Seg",IF(Dad!F3=3,"Ter",IF(Dad!F3=4,"Qua",IF(Dad!F3=5,"Qui",IF(Dad!F3=6,"Sex",IF(Dad!F3=7,"Sáb","")))))))</f>
        <v>Seg</v>
      </c>
      <c r="G3" s="23" t="str">
        <f aca="false">IF(Dad!G3=1,"Dom",IF(Dad!G3=2,"Seg",IF(Dad!G3=3,"Ter",IF(Dad!G3=4,"Qua",IF(Dad!G3=5,"Qui",IF(Dad!G3=6,"Sex",IF(Dad!G3=7,"Sáb","")))))))</f>
        <v>Qui</v>
      </c>
      <c r="H3" s="23" t="str">
        <f aca="false">IF(Dad!H3=1,"Dom",IF(Dad!H3=2,"Seg",IF(Dad!H3=3,"Ter",IF(Dad!H3=4,"Qua",IF(Dad!H3=5,"Qui",IF(Dad!H3=6,"Sex",IF(Dad!H3=7,"Sáb","")))))))</f>
        <v>Sáb</v>
      </c>
      <c r="I3" s="23" t="str">
        <f aca="false">IF(Dad!I3=1,"Dom",IF(Dad!I3=2,"Seg",IF(Dad!I3=3,"Ter",IF(Dad!I3=4,"Qua",IF(Dad!I3=5,"Qui",IF(Dad!I3=6,"Sex",IF(Dad!I3=7,"Sáb","")))))))</f>
        <v>Ter</v>
      </c>
      <c r="J3" s="23" t="str">
        <f aca="false">IF(Dad!J3=1,"Dom",IF(Dad!J3=2,"Seg",IF(Dad!J3=3,"Ter",IF(Dad!J3=4,"Qua",IF(Dad!J3=5,"Qui",IF(Dad!J3=6,"Sex",IF(Dad!J3=7,"Sáb","")))))))</f>
        <v>Sex</v>
      </c>
      <c r="K3" s="23" t="str">
        <f aca="false">IF(Dad!K3=1,"Dom",IF(Dad!K3=2,"Seg",IF(Dad!K3=3,"Ter",IF(Dad!K3=4,"Qua",IF(Dad!K3=5,"Qui",IF(Dad!K3=6,"Sex",IF(Dad!K3=7,"Sáb","")))))))</f>
        <v>Dom</v>
      </c>
      <c r="L3" s="23" t="str">
        <f aca="false">IF(Dad!L3=1,"Dom",IF(Dad!L3=2,"Seg",IF(Dad!L3=3,"Ter",IF(Dad!L3=4,"Qua",IF(Dad!L3=5,"Qui",IF(Dad!L3=6,"Sex",IF(Dad!L3=7,"Sáb","")))))))</f>
        <v>Qua</v>
      </c>
      <c r="M3" s="23" t="str">
        <f aca="false">IF(Dad!M3=1,"Dom",IF(Dad!M3=2,"Seg",IF(Dad!M3=3,"Ter",IF(Dad!M3=4,"Qua",IF(Dad!M3=5,"Qui",IF(Dad!M3=6,"Sex",IF(Dad!M3=7,"Sáb","")))))))</f>
        <v>Sex</v>
      </c>
    </row>
    <row r="4" customFormat="false" ht="20.25" hidden="false" customHeight="true" outlineLevel="0" collapsed="false">
      <c r="A4" s="22" t="n">
        <v>3</v>
      </c>
      <c r="B4" s="23" t="str">
        <f aca="false">IF(Dad!B4=1,"Dom",IF(Dad!B4=2,"Seg",IF(Dad!B4=3,"Ter",IF(Dad!B4=4,"Qua",IF(Dad!B4=5,"Qui",IF(Dad!B4=6,"Sex",IF(Dad!B4=7,"Sáb","")))))))</f>
        <v>Seg</v>
      </c>
      <c r="C4" s="23" t="str">
        <f aca="false">IF(Dad!C4=1,"Dom",IF(Dad!C4=2,"Seg",IF(Dad!C4=3,"Ter",IF(Dad!C4=4,"Qua",IF(Dad!C4=5,"Qui",IF(Dad!C4=6,"Sex",IF(Dad!C4=7,"Sáb","")))))))</f>
        <v>Qui</v>
      </c>
      <c r="D4" s="23" t="str">
        <f aca="false">IF(Dad!D4=1,"Dom",IF(Dad!D4=2,"Seg",IF(Dad!D4=3,"Ter",IF(Dad!D4=4,"Qua",IF(Dad!D4=5,"Qui",IF(Dad!D4=6,"Sex",IF(Dad!D4=7,"Sáb","")))))))</f>
        <v>Qui</v>
      </c>
      <c r="E4" s="23" t="str">
        <f aca="false">IF(Dad!E4=1,"Dom",IF(Dad!E4=2,"Seg",IF(Dad!E4=3,"Ter",IF(Dad!E4=4,"Qua",IF(Dad!E4=5,"Qui",IF(Dad!E4=6,"Sex",IF(Dad!E4=7,"Sáb","")))))))</f>
        <v>Dom</v>
      </c>
      <c r="F4" s="23" t="str">
        <f aca="false">IF(Dad!F4=1,"Dom",IF(Dad!F4=2,"Seg",IF(Dad!F4=3,"Ter",IF(Dad!F4=4,"Qua",IF(Dad!F4=5,"Qui",IF(Dad!F4=6,"Sex",IF(Dad!F4=7,"Sáb","")))))))</f>
        <v>Ter</v>
      </c>
      <c r="G4" s="23" t="str">
        <f aca="false">IF(Dad!G4=1,"Dom",IF(Dad!G4=2,"Seg",IF(Dad!G4=3,"Ter",IF(Dad!G4=4,"Qua",IF(Dad!G4=5,"Qui",IF(Dad!G4=6,"Sex",IF(Dad!G4=7,"Sáb","")))))))</f>
        <v>Sex</v>
      </c>
      <c r="H4" s="23" t="str">
        <f aca="false">IF(Dad!H4=1,"Dom",IF(Dad!H4=2,"Seg",IF(Dad!H4=3,"Ter",IF(Dad!H4=4,"Qua",IF(Dad!H4=5,"Qui",IF(Dad!H4=6,"Sex",IF(Dad!H4=7,"Sáb","")))))))</f>
        <v>Dom</v>
      </c>
      <c r="I4" s="23" t="str">
        <f aca="false">IF(Dad!I4=1,"Dom",IF(Dad!I4=2,"Seg",IF(Dad!I4=3,"Ter",IF(Dad!I4=4,"Qua",IF(Dad!I4=5,"Qui",IF(Dad!I4=6,"Sex",IF(Dad!I4=7,"Sáb","")))))))</f>
        <v>Qua</v>
      </c>
      <c r="J4" s="23" t="str">
        <f aca="false">IF(Dad!J4=1,"Dom",IF(Dad!J4=2,"Seg",IF(Dad!J4=3,"Ter",IF(Dad!J4=4,"Qua",IF(Dad!J4=5,"Qui",IF(Dad!J4=6,"Sex",IF(Dad!J4=7,"Sáb","")))))))</f>
        <v>Sáb</v>
      </c>
      <c r="K4" s="23" t="str">
        <f aca="false">IF(Dad!K4=1,"Dom",IF(Dad!K4=2,"Seg",IF(Dad!K4=3,"Ter",IF(Dad!K4=4,"Qua",IF(Dad!K4=5,"Qui",IF(Dad!K4=6,"Sex",IF(Dad!K4=7,"Sáb","")))))))</f>
        <v>Seg</v>
      </c>
      <c r="L4" s="23" t="str">
        <f aca="false">IF(Dad!L4=1,"Dom",IF(Dad!L4=2,"Seg",IF(Dad!L4=3,"Ter",IF(Dad!L4=4,"Qua",IF(Dad!L4=5,"Qui",IF(Dad!L4=6,"Sex",IF(Dad!L4=7,"Sáb","")))))))</f>
        <v>Qui</v>
      </c>
      <c r="M4" s="23" t="str">
        <f aca="false">IF(Dad!M4=1,"Dom",IF(Dad!M4=2,"Seg",IF(Dad!M4=3,"Ter",IF(Dad!M4=4,"Qua",IF(Dad!M4=5,"Qui",IF(Dad!M4=6,"Sex",IF(Dad!M4=7,"Sáb","")))))))</f>
        <v>Sáb</v>
      </c>
    </row>
    <row r="5" customFormat="false" ht="20.25" hidden="false" customHeight="true" outlineLevel="0" collapsed="false">
      <c r="A5" s="22" t="n">
        <v>4</v>
      </c>
      <c r="B5" s="23" t="str">
        <f aca="false">IF(Dad!B5=1,"Dom",IF(Dad!B5=2,"Seg",IF(Dad!B5=3,"Ter",IF(Dad!B5=4,"Qua",IF(Dad!B5=5,"Qui",IF(Dad!B5=6,"Sex",IF(Dad!B5=7,"Sáb","")))))))</f>
        <v>Ter</v>
      </c>
      <c r="C5" s="23" t="str">
        <f aca="false">IF(Dad!C5=1,"Dom",IF(Dad!C5=2,"Seg",IF(Dad!C5=3,"Ter",IF(Dad!C5=4,"Qua",IF(Dad!C5=5,"Qui",IF(Dad!C5=6,"Sex",IF(Dad!C5=7,"Sáb","")))))))</f>
        <v>Sex</v>
      </c>
      <c r="D5" s="23" t="str">
        <f aca="false">IF(Dad!D5=1,"Dom",IF(Dad!D5=2,"Seg",IF(Dad!D5=3,"Ter",IF(Dad!D5=4,"Qua",IF(Dad!D5=5,"Qui",IF(Dad!D5=6,"Sex",IF(Dad!D5=7,"Sáb","")))))))</f>
        <v>Sex</v>
      </c>
      <c r="E5" s="23" t="str">
        <f aca="false">IF(Dad!E5=1,"Dom",IF(Dad!E5=2,"Seg",IF(Dad!E5=3,"Ter",IF(Dad!E5=4,"Qua",IF(Dad!E5=5,"Qui",IF(Dad!E5=6,"Sex",IF(Dad!E5=7,"Sáb","")))))))</f>
        <v>Seg</v>
      </c>
      <c r="F5" s="23" t="str">
        <f aca="false">IF(Dad!F5=1,"Dom",IF(Dad!F5=2,"Seg",IF(Dad!F5=3,"Ter",IF(Dad!F5=4,"Qua",IF(Dad!F5=5,"Qui",IF(Dad!F5=6,"Sex",IF(Dad!F5=7,"Sáb","")))))))</f>
        <v>Qua</v>
      </c>
      <c r="G5" s="23" t="str">
        <f aca="false">IF(Dad!G5=1,"Dom",IF(Dad!G5=2,"Seg",IF(Dad!G5=3,"Ter",IF(Dad!G5=4,"Qua",IF(Dad!G5=5,"Qui",IF(Dad!G5=6,"Sex",IF(Dad!G5=7,"Sáb","")))))))</f>
        <v>Sáb</v>
      </c>
      <c r="H5" s="23" t="str">
        <f aca="false">IF(Dad!H5=1,"Dom",IF(Dad!H5=2,"Seg",IF(Dad!H5=3,"Ter",IF(Dad!H5=4,"Qua",IF(Dad!H5=5,"Qui",IF(Dad!H5=6,"Sex",IF(Dad!H5=7,"Sáb","")))))))</f>
        <v>Seg</v>
      </c>
      <c r="I5" s="23" t="str">
        <f aca="false">IF(Dad!I5=1,"Dom",IF(Dad!I5=2,"Seg",IF(Dad!I5=3,"Ter",IF(Dad!I5=4,"Qua",IF(Dad!I5=5,"Qui",IF(Dad!I5=6,"Sex",IF(Dad!I5=7,"Sáb","")))))))</f>
        <v>Qui</v>
      </c>
      <c r="J5" s="23" t="str">
        <f aca="false">IF(Dad!J5=1,"Dom",IF(Dad!J5=2,"Seg",IF(Dad!J5=3,"Ter",IF(Dad!J5=4,"Qua",IF(Dad!J5=5,"Qui",IF(Dad!J5=6,"Sex",IF(Dad!J5=7,"Sáb","")))))))</f>
        <v>Dom</v>
      </c>
      <c r="K5" s="23" t="str">
        <f aca="false">IF(Dad!K5=1,"Dom",IF(Dad!K5=2,"Seg",IF(Dad!K5=3,"Ter",IF(Dad!K5=4,"Qua",IF(Dad!K5=5,"Qui",IF(Dad!K5=6,"Sex",IF(Dad!K5=7,"Sáb","")))))))</f>
        <v>Ter</v>
      </c>
      <c r="L5" s="23" t="str">
        <f aca="false">IF(Dad!L5=1,"Dom",IF(Dad!L5=2,"Seg",IF(Dad!L5=3,"Ter",IF(Dad!L5=4,"Qua",IF(Dad!L5=5,"Qui",IF(Dad!L5=6,"Sex",IF(Dad!L5=7,"Sáb","")))))))</f>
        <v>Sex</v>
      </c>
      <c r="M5" s="23" t="str">
        <f aca="false">IF(Dad!M5=1,"Dom",IF(Dad!M5=2,"Seg",IF(Dad!M5=3,"Ter",IF(Dad!M5=4,"Qua",IF(Dad!M5=5,"Qui",IF(Dad!M5=6,"Sex",IF(Dad!M5=7,"Sáb","")))))))</f>
        <v>Dom</v>
      </c>
    </row>
    <row r="6" customFormat="false" ht="20.25" hidden="false" customHeight="true" outlineLevel="0" collapsed="false">
      <c r="A6" s="22" t="n">
        <v>5</v>
      </c>
      <c r="B6" s="23" t="str">
        <f aca="false">IF(Dad!B6=1,"Dom",IF(Dad!B6=2,"Seg",IF(Dad!B6=3,"Ter",IF(Dad!B6=4,"Qua",IF(Dad!B6=5,"Qui",IF(Dad!B6=6,"Sex",IF(Dad!B6=7,"Sáb","")))))))</f>
        <v>Qua</v>
      </c>
      <c r="C6" s="23" t="str">
        <f aca="false">IF(Dad!C6=1,"Dom",IF(Dad!C6=2,"Seg",IF(Dad!C6=3,"Ter",IF(Dad!C6=4,"Qua",IF(Dad!C6=5,"Qui",IF(Dad!C6=6,"Sex",IF(Dad!C6=7,"Sáb","")))))))</f>
        <v>Sáb</v>
      </c>
      <c r="D6" s="23" t="str">
        <f aca="false">IF(Dad!D6=1,"Dom",IF(Dad!D6=2,"Seg",IF(Dad!D6=3,"Ter",IF(Dad!D6=4,"Qua",IF(Dad!D6=5,"Qui",IF(Dad!D6=6,"Sex",IF(Dad!D6=7,"Sáb","")))))))</f>
        <v>Sáb</v>
      </c>
      <c r="E6" s="23" t="str">
        <f aca="false">IF(Dad!E6=1,"Dom",IF(Dad!E6=2,"Seg",IF(Dad!E6=3,"Ter",IF(Dad!E6=4,"Qua",IF(Dad!E6=5,"Qui",IF(Dad!E6=6,"Sex",IF(Dad!E6=7,"Sáb","")))))))</f>
        <v>Ter</v>
      </c>
      <c r="F6" s="23" t="str">
        <f aca="false">IF(Dad!F6=1,"Dom",IF(Dad!F6=2,"Seg",IF(Dad!F6=3,"Ter",IF(Dad!F6=4,"Qua",IF(Dad!F6=5,"Qui",IF(Dad!F6=6,"Sex",IF(Dad!F6=7,"Sáb","")))))))</f>
        <v>Qui</v>
      </c>
      <c r="G6" s="23" t="str">
        <f aca="false">IF(Dad!G6=1,"Dom",IF(Dad!G6=2,"Seg",IF(Dad!G6=3,"Ter",IF(Dad!G6=4,"Qua",IF(Dad!G6=5,"Qui",IF(Dad!G6=6,"Sex",IF(Dad!G6=7,"Sáb","")))))))</f>
        <v>Dom</v>
      </c>
      <c r="H6" s="23" t="str">
        <f aca="false">IF(Dad!H6=1,"Dom",IF(Dad!H6=2,"Seg",IF(Dad!H6=3,"Ter",IF(Dad!H6=4,"Qua",IF(Dad!H6=5,"Qui",IF(Dad!H6=6,"Sex",IF(Dad!H6=7,"Sáb","")))))))</f>
        <v>Ter</v>
      </c>
      <c r="I6" s="23" t="str">
        <f aca="false">IF(Dad!I6=1,"Dom",IF(Dad!I6=2,"Seg",IF(Dad!I6=3,"Ter",IF(Dad!I6=4,"Qua",IF(Dad!I6=5,"Qui",IF(Dad!I6=6,"Sex",IF(Dad!I6=7,"Sáb","")))))))</f>
        <v>Sex</v>
      </c>
      <c r="J6" s="23" t="str">
        <f aca="false">IF(Dad!J6=1,"Dom",IF(Dad!J6=2,"Seg",IF(Dad!J6=3,"Ter",IF(Dad!J6=4,"Qua",IF(Dad!J6=5,"Qui",IF(Dad!J6=6,"Sex",IF(Dad!J6=7,"Sáb","")))))))</f>
        <v>Seg</v>
      </c>
      <c r="K6" s="23" t="str">
        <f aca="false">IF(Dad!K6=1,"Dom",IF(Dad!K6=2,"Seg",IF(Dad!K6=3,"Ter",IF(Dad!K6=4,"Qua",IF(Dad!K6=5,"Qui",IF(Dad!K6=6,"Sex",IF(Dad!K6=7,"Sáb","")))))))</f>
        <v>Qua</v>
      </c>
      <c r="L6" s="23" t="str">
        <f aca="false">IF(Dad!L6=1,"Dom",IF(Dad!L6=2,"Seg",IF(Dad!L6=3,"Ter",IF(Dad!L6=4,"Qua",IF(Dad!L6=5,"Qui",IF(Dad!L6=6,"Sex",IF(Dad!L6=7,"Sáb","")))))))</f>
        <v>Sáb</v>
      </c>
      <c r="M6" s="23" t="str">
        <f aca="false">IF(Dad!M6=1,"Dom",IF(Dad!M6=2,"Seg",IF(Dad!M6=3,"Ter",IF(Dad!M6=4,"Qua",IF(Dad!M6=5,"Qui",IF(Dad!M6=6,"Sex",IF(Dad!M6=7,"Sáb","")))))))</f>
        <v>Seg</v>
      </c>
    </row>
    <row r="7" customFormat="false" ht="20.25" hidden="false" customHeight="true" outlineLevel="0" collapsed="false">
      <c r="A7" s="22" t="n">
        <v>6</v>
      </c>
      <c r="B7" s="23" t="str">
        <f aca="false">IF(Dad!B7=1,"Dom",IF(Dad!B7=2,"Seg",IF(Dad!B7=3,"Ter",IF(Dad!B7=4,"Qua",IF(Dad!B7=5,"Qui",IF(Dad!B7=6,"Sex",IF(Dad!B7=7,"Sáb","")))))))</f>
        <v>Qui</v>
      </c>
      <c r="C7" s="23" t="str">
        <f aca="false">IF(Dad!C7=1,"Dom",IF(Dad!C7=2,"Seg",IF(Dad!C7=3,"Ter",IF(Dad!C7=4,"Qua",IF(Dad!C7=5,"Qui",IF(Dad!C7=6,"Sex",IF(Dad!C7=7,"Sáb","")))))))</f>
        <v>Dom</v>
      </c>
      <c r="D7" s="23" t="str">
        <f aca="false">IF(Dad!D7=1,"Dom",IF(Dad!D7=2,"Seg",IF(Dad!D7=3,"Ter",IF(Dad!D7=4,"Qua",IF(Dad!D7=5,"Qui",IF(Dad!D7=6,"Sex",IF(Dad!D7=7,"Sáb","")))))))</f>
        <v>Dom</v>
      </c>
      <c r="E7" s="23" t="str">
        <f aca="false">IF(Dad!E7=1,"Dom",IF(Dad!E7=2,"Seg",IF(Dad!E7=3,"Ter",IF(Dad!E7=4,"Qua",IF(Dad!E7=5,"Qui",IF(Dad!E7=6,"Sex",IF(Dad!E7=7,"Sáb","")))))))</f>
        <v>Qua</v>
      </c>
      <c r="F7" s="23" t="str">
        <f aca="false">IF(Dad!F7=1,"Dom",IF(Dad!F7=2,"Seg",IF(Dad!F7=3,"Ter",IF(Dad!F7=4,"Qua",IF(Dad!F7=5,"Qui",IF(Dad!F7=6,"Sex",IF(Dad!F7=7,"Sáb","")))))))</f>
        <v>Sex</v>
      </c>
      <c r="G7" s="23" t="str">
        <f aca="false">IF(Dad!G7=1,"Dom",IF(Dad!G7=2,"Seg",IF(Dad!G7=3,"Ter",IF(Dad!G7=4,"Qua",IF(Dad!G7=5,"Qui",IF(Dad!G7=6,"Sex",IF(Dad!G7=7,"Sáb","")))))))</f>
        <v>Seg</v>
      </c>
      <c r="H7" s="23" t="str">
        <f aca="false">IF(Dad!H7=1,"Dom",IF(Dad!H7=2,"Seg",IF(Dad!H7=3,"Ter",IF(Dad!H7=4,"Qua",IF(Dad!H7=5,"Qui",IF(Dad!H7=6,"Sex",IF(Dad!H7=7,"Sáb","")))))))</f>
        <v>Qua</v>
      </c>
      <c r="I7" s="23" t="str">
        <f aca="false">IF(Dad!I7=1,"Dom",IF(Dad!I7=2,"Seg",IF(Dad!I7=3,"Ter",IF(Dad!I7=4,"Qua",IF(Dad!I7=5,"Qui",IF(Dad!I7=6,"Sex",IF(Dad!I7=7,"Sáb","")))))))</f>
        <v>Sáb</v>
      </c>
      <c r="J7" s="23" t="str">
        <f aca="false">IF(Dad!J7=1,"Dom",IF(Dad!J7=2,"Seg",IF(Dad!J7=3,"Ter",IF(Dad!J7=4,"Qua",IF(Dad!J7=5,"Qui",IF(Dad!J7=6,"Sex",IF(Dad!J7=7,"Sáb","")))))))</f>
        <v>Ter</v>
      </c>
      <c r="K7" s="23" t="str">
        <f aca="false">IF(Dad!K7=1,"Dom",IF(Dad!K7=2,"Seg",IF(Dad!K7=3,"Ter",IF(Dad!K7=4,"Qua",IF(Dad!K7=5,"Qui",IF(Dad!K7=6,"Sex",IF(Dad!K7=7,"Sáb","")))))))</f>
        <v>Qui</v>
      </c>
      <c r="L7" s="23" t="str">
        <f aca="false">IF(Dad!L7=1,"Dom",IF(Dad!L7=2,"Seg",IF(Dad!L7=3,"Ter",IF(Dad!L7=4,"Qua",IF(Dad!L7=5,"Qui",IF(Dad!L7=6,"Sex",IF(Dad!L7=7,"Sáb","")))))))</f>
        <v>Dom</v>
      </c>
      <c r="M7" s="23" t="str">
        <f aca="false">IF(Dad!M7=1,"Dom",IF(Dad!M7=2,"Seg",IF(Dad!M7=3,"Ter",IF(Dad!M7=4,"Qua",IF(Dad!M7=5,"Qui",IF(Dad!M7=6,"Sex",IF(Dad!M7=7,"Sáb","")))))))</f>
        <v>Ter</v>
      </c>
    </row>
    <row r="8" customFormat="false" ht="20.25" hidden="false" customHeight="true" outlineLevel="0" collapsed="false">
      <c r="A8" s="22" t="n">
        <v>7</v>
      </c>
      <c r="B8" s="23" t="str">
        <f aca="false">IF(Dad!B8=1,"Dom",IF(Dad!B8=2,"Seg",IF(Dad!B8=3,"Ter",IF(Dad!B8=4,"Qua",IF(Dad!B8=5,"Qui",IF(Dad!B8=6,"Sex",IF(Dad!B8=7,"Sáb","")))))))</f>
        <v>Sex</v>
      </c>
      <c r="C8" s="23" t="str">
        <f aca="false">IF(Dad!C8=1,"Dom",IF(Dad!C8=2,"Seg",IF(Dad!C8=3,"Ter",IF(Dad!C8=4,"Qua",IF(Dad!C8=5,"Qui",IF(Dad!C8=6,"Sex",IF(Dad!C8=7,"Sáb","")))))))</f>
        <v>Seg</v>
      </c>
      <c r="D8" s="23" t="str">
        <f aca="false">IF(Dad!D8=1,"Dom",IF(Dad!D8=2,"Seg",IF(Dad!D8=3,"Ter",IF(Dad!D8=4,"Qua",IF(Dad!D8=5,"Qui",IF(Dad!D8=6,"Sex",IF(Dad!D8=7,"Sáb","")))))))</f>
        <v>Seg</v>
      </c>
      <c r="E8" s="23" t="str">
        <f aca="false">IF(Dad!E8=1,"Dom",IF(Dad!E8=2,"Seg",IF(Dad!E8=3,"Ter",IF(Dad!E8=4,"Qua",IF(Dad!E8=5,"Qui",IF(Dad!E8=6,"Sex",IF(Dad!E8=7,"Sáb","")))))))</f>
        <v>Qui</v>
      </c>
      <c r="F8" s="23" t="str">
        <f aca="false">IF(Dad!F8=1,"Dom",IF(Dad!F8=2,"Seg",IF(Dad!F8=3,"Ter",IF(Dad!F8=4,"Qua",IF(Dad!F8=5,"Qui",IF(Dad!F8=6,"Sex",IF(Dad!F8=7,"Sáb","")))))))</f>
        <v>Sáb</v>
      </c>
      <c r="G8" s="23" t="str">
        <f aca="false">IF(Dad!G8=1,"Dom",IF(Dad!G8=2,"Seg",IF(Dad!G8=3,"Ter",IF(Dad!G8=4,"Qua",IF(Dad!G8=5,"Qui",IF(Dad!G8=6,"Sex",IF(Dad!G8=7,"Sáb","")))))))</f>
        <v>Ter</v>
      </c>
      <c r="H8" s="23" t="str">
        <f aca="false">IF(Dad!H8=1,"Dom",IF(Dad!H8=2,"Seg",IF(Dad!H8=3,"Ter",IF(Dad!H8=4,"Qua",IF(Dad!H8=5,"Qui",IF(Dad!H8=6,"Sex",IF(Dad!H8=7,"Sáb","")))))))</f>
        <v>Qui</v>
      </c>
      <c r="I8" s="23" t="str">
        <f aca="false">IF(Dad!I8=1,"Dom",IF(Dad!I8=2,"Seg",IF(Dad!I8=3,"Ter",IF(Dad!I8=4,"Qua",IF(Dad!I8=5,"Qui",IF(Dad!I8=6,"Sex",IF(Dad!I8=7,"Sáb","")))))))</f>
        <v>Dom</v>
      </c>
      <c r="J8" s="23" t="str">
        <f aca="false">IF(Dad!J8=1,"Dom",IF(Dad!J8=2,"Seg",IF(Dad!J8=3,"Ter",IF(Dad!J8=4,"Qua",IF(Dad!J8=5,"Qui",IF(Dad!J8=6,"Sex",IF(Dad!J8=7,"Sáb","")))))))</f>
        <v>Qua</v>
      </c>
      <c r="K8" s="23" t="str">
        <f aca="false">IF(Dad!K8=1,"Dom",IF(Dad!K8=2,"Seg",IF(Dad!K8=3,"Ter",IF(Dad!K8=4,"Qua",IF(Dad!K8=5,"Qui",IF(Dad!K8=6,"Sex",IF(Dad!K8=7,"Sáb","")))))))</f>
        <v>Sex</v>
      </c>
      <c r="L8" s="23" t="str">
        <f aca="false">IF(Dad!L8=1,"Dom",IF(Dad!L8=2,"Seg",IF(Dad!L8=3,"Ter",IF(Dad!L8=4,"Qua",IF(Dad!L8=5,"Qui",IF(Dad!L8=6,"Sex",IF(Dad!L8=7,"Sáb","")))))))</f>
        <v>Seg</v>
      </c>
      <c r="M8" s="23" t="str">
        <f aca="false">IF(Dad!M8=1,"Dom",IF(Dad!M8=2,"Seg",IF(Dad!M8=3,"Ter",IF(Dad!M8=4,"Qua",IF(Dad!M8=5,"Qui",IF(Dad!M8=6,"Sex",IF(Dad!M8=7,"Sáb","")))))))</f>
        <v>Qua</v>
      </c>
    </row>
    <row r="9" customFormat="false" ht="20.25" hidden="false" customHeight="true" outlineLevel="0" collapsed="false">
      <c r="A9" s="22" t="n">
        <v>8</v>
      </c>
      <c r="B9" s="23" t="str">
        <f aca="false">IF(Dad!B9=1,"Dom",IF(Dad!B9=2,"Seg",IF(Dad!B9=3,"Ter",IF(Dad!B9=4,"Qua",IF(Dad!B9=5,"Qui",IF(Dad!B9=6,"Sex",IF(Dad!B9=7,"Sáb","")))))))</f>
        <v>Sáb</v>
      </c>
      <c r="C9" s="23" t="str">
        <f aca="false">IF(Dad!C9=1,"Dom",IF(Dad!C9=2,"Seg",IF(Dad!C9=3,"Ter",IF(Dad!C9=4,"Qua",IF(Dad!C9=5,"Qui",IF(Dad!C9=6,"Sex",IF(Dad!C9=7,"Sáb","")))))))</f>
        <v>Ter</v>
      </c>
      <c r="D9" s="23" t="str">
        <f aca="false">IF(Dad!D9=1,"Dom",IF(Dad!D9=2,"Seg",IF(Dad!D9=3,"Ter",IF(Dad!D9=4,"Qua",IF(Dad!D9=5,"Qui",IF(Dad!D9=6,"Sex",IF(Dad!D9=7,"Sáb","")))))))</f>
        <v>Ter</v>
      </c>
      <c r="E9" s="23" t="str">
        <f aca="false">IF(Dad!E9=1,"Dom",IF(Dad!E9=2,"Seg",IF(Dad!E9=3,"Ter",IF(Dad!E9=4,"Qua",IF(Dad!E9=5,"Qui",IF(Dad!E9=6,"Sex",IF(Dad!E9=7,"Sáb","")))))))</f>
        <v>Sex</v>
      </c>
      <c r="F9" s="23" t="str">
        <f aca="false">IF(Dad!F9=1,"Dom",IF(Dad!F9=2,"Seg",IF(Dad!F9=3,"Ter",IF(Dad!F9=4,"Qua",IF(Dad!F9=5,"Qui",IF(Dad!F9=6,"Sex",IF(Dad!F9=7,"Sáb","")))))))</f>
        <v>Dom</v>
      </c>
      <c r="G9" s="23" t="str">
        <f aca="false">IF(Dad!G9=1,"Dom",IF(Dad!G9=2,"Seg",IF(Dad!G9=3,"Ter",IF(Dad!G9=4,"Qua",IF(Dad!G9=5,"Qui",IF(Dad!G9=6,"Sex",IF(Dad!G9=7,"Sáb","")))))))</f>
        <v>Qua</v>
      </c>
      <c r="H9" s="23" t="str">
        <f aca="false">IF(Dad!H9=1,"Dom",IF(Dad!H9=2,"Seg",IF(Dad!H9=3,"Ter",IF(Dad!H9=4,"Qua",IF(Dad!H9=5,"Qui",IF(Dad!H9=6,"Sex",IF(Dad!H9=7,"Sáb","")))))))</f>
        <v>Sex</v>
      </c>
      <c r="I9" s="23" t="str">
        <f aca="false">IF(Dad!I9=1,"Dom",IF(Dad!I9=2,"Seg",IF(Dad!I9=3,"Ter",IF(Dad!I9=4,"Qua",IF(Dad!I9=5,"Qui",IF(Dad!I9=6,"Sex",IF(Dad!I9=7,"Sáb","")))))))</f>
        <v>Seg</v>
      </c>
      <c r="J9" s="23" t="str">
        <f aca="false">IF(Dad!J9=1,"Dom",IF(Dad!J9=2,"Seg",IF(Dad!J9=3,"Ter",IF(Dad!J9=4,"Qua",IF(Dad!J9=5,"Qui",IF(Dad!J9=6,"Sex",IF(Dad!J9=7,"Sáb","")))))))</f>
        <v>Qui</v>
      </c>
      <c r="K9" s="23" t="str">
        <f aca="false">IF(Dad!K9=1,"Dom",IF(Dad!K9=2,"Seg",IF(Dad!K9=3,"Ter",IF(Dad!K9=4,"Qua",IF(Dad!K9=5,"Qui",IF(Dad!K9=6,"Sex",IF(Dad!K9=7,"Sáb","")))))))</f>
        <v>Sáb</v>
      </c>
      <c r="L9" s="23" t="str">
        <f aca="false">IF(Dad!L9=1,"Dom",IF(Dad!L9=2,"Seg",IF(Dad!L9=3,"Ter",IF(Dad!L9=4,"Qua",IF(Dad!L9=5,"Qui",IF(Dad!L9=6,"Sex",IF(Dad!L9=7,"Sáb","")))))))</f>
        <v>Ter</v>
      </c>
      <c r="M9" s="23" t="str">
        <f aca="false">IF(Dad!M9=1,"Dom",IF(Dad!M9=2,"Seg",IF(Dad!M9=3,"Ter",IF(Dad!M9=4,"Qua",IF(Dad!M9=5,"Qui",IF(Dad!M9=6,"Sex",IF(Dad!M9=7,"Sáb","")))))))</f>
        <v>Qui</v>
      </c>
    </row>
    <row r="10" customFormat="false" ht="20.25" hidden="false" customHeight="true" outlineLevel="0" collapsed="false">
      <c r="A10" s="22" t="n">
        <v>9</v>
      </c>
      <c r="B10" s="23" t="str">
        <f aca="false">IF(Dad!B10=1,"Dom",IF(Dad!B10=2,"Seg",IF(Dad!B10=3,"Ter",IF(Dad!B10=4,"Qua",IF(Dad!B10=5,"Qui",IF(Dad!B10=6,"Sex",IF(Dad!B10=7,"Sáb","")))))))</f>
        <v>Dom</v>
      </c>
      <c r="C10" s="23" t="str">
        <f aca="false">IF(Dad!C10=1,"Dom",IF(Dad!C10=2,"Seg",IF(Dad!C10=3,"Ter",IF(Dad!C10=4,"Qua",IF(Dad!C10=5,"Qui",IF(Dad!C10=6,"Sex",IF(Dad!C10=7,"Sáb","")))))))</f>
        <v>Qua</v>
      </c>
      <c r="D10" s="23" t="str">
        <f aca="false">IF(Dad!D10=1,"Dom",IF(Dad!D10=2,"Seg",IF(Dad!D10=3,"Ter",IF(Dad!D10=4,"Qua",IF(Dad!D10=5,"Qui",IF(Dad!D10=6,"Sex",IF(Dad!D10=7,"Sáb","")))))))</f>
        <v>Qua</v>
      </c>
      <c r="E10" s="23" t="str">
        <f aca="false">IF(Dad!E10=1,"Dom",IF(Dad!E10=2,"Seg",IF(Dad!E10=3,"Ter",IF(Dad!E10=4,"Qua",IF(Dad!E10=5,"Qui",IF(Dad!E10=6,"Sex",IF(Dad!E10=7,"Sáb","")))))))</f>
        <v>Sáb</v>
      </c>
      <c r="F10" s="23" t="str">
        <f aca="false">IF(Dad!F10=1,"Dom",IF(Dad!F10=2,"Seg",IF(Dad!F10=3,"Ter",IF(Dad!F10=4,"Qua",IF(Dad!F10=5,"Qui",IF(Dad!F10=6,"Sex",IF(Dad!F10=7,"Sáb","")))))))</f>
        <v>Seg</v>
      </c>
      <c r="G10" s="23" t="str">
        <f aca="false">IF(Dad!G10=1,"Dom",IF(Dad!G10=2,"Seg",IF(Dad!G10=3,"Ter",IF(Dad!G10=4,"Qua",IF(Dad!G10=5,"Qui",IF(Dad!G10=6,"Sex",IF(Dad!G10=7,"Sáb","")))))))</f>
        <v>Qui</v>
      </c>
      <c r="H10" s="23" t="str">
        <f aca="false">IF(Dad!H10=1,"Dom",IF(Dad!H10=2,"Seg",IF(Dad!H10=3,"Ter",IF(Dad!H10=4,"Qua",IF(Dad!H10=5,"Qui",IF(Dad!H10=6,"Sex",IF(Dad!H10=7,"Sáb","")))))))</f>
        <v>Sáb</v>
      </c>
      <c r="I10" s="23" t="str">
        <f aca="false">IF(Dad!I10=1,"Dom",IF(Dad!I10=2,"Seg",IF(Dad!I10=3,"Ter",IF(Dad!I10=4,"Qua",IF(Dad!I10=5,"Qui",IF(Dad!I10=6,"Sex",IF(Dad!I10=7,"Sáb","")))))))</f>
        <v>Ter</v>
      </c>
      <c r="J10" s="23" t="str">
        <f aca="false">IF(Dad!J10=1,"Dom",IF(Dad!J10=2,"Seg",IF(Dad!J10=3,"Ter",IF(Dad!J10=4,"Qua",IF(Dad!J10=5,"Qui",IF(Dad!J10=6,"Sex",IF(Dad!J10=7,"Sáb","")))))))</f>
        <v>Sex</v>
      </c>
      <c r="K10" s="23" t="str">
        <f aca="false">IF(Dad!K10=1,"Dom",IF(Dad!K10=2,"Seg",IF(Dad!K10=3,"Ter",IF(Dad!K10=4,"Qua",IF(Dad!K10=5,"Qui",IF(Dad!K10=6,"Sex",IF(Dad!K10=7,"Sáb","")))))))</f>
        <v>Dom</v>
      </c>
      <c r="L10" s="23" t="str">
        <f aca="false">IF(Dad!L10=1,"Dom",IF(Dad!L10=2,"Seg",IF(Dad!L10=3,"Ter",IF(Dad!L10=4,"Qua",IF(Dad!L10=5,"Qui",IF(Dad!L10=6,"Sex",IF(Dad!L10=7,"Sáb","")))))))</f>
        <v>Qua</v>
      </c>
      <c r="M10" s="23" t="str">
        <f aca="false">IF(Dad!M10=1,"Dom",IF(Dad!M10=2,"Seg",IF(Dad!M10=3,"Ter",IF(Dad!M10=4,"Qua",IF(Dad!M10=5,"Qui",IF(Dad!M10=6,"Sex",IF(Dad!M10=7,"Sáb","")))))))</f>
        <v>Sex</v>
      </c>
    </row>
    <row r="11" customFormat="false" ht="20.25" hidden="false" customHeight="true" outlineLevel="0" collapsed="false">
      <c r="A11" s="22" t="n">
        <v>10</v>
      </c>
      <c r="B11" s="23" t="str">
        <f aca="false">IF(Dad!B11=1,"Dom",IF(Dad!B11=2,"Seg",IF(Dad!B11=3,"Ter",IF(Dad!B11=4,"Qua",IF(Dad!B11=5,"Qui",IF(Dad!B11=6,"Sex",IF(Dad!B11=7,"Sáb","")))))))</f>
        <v>Seg</v>
      </c>
      <c r="C11" s="23" t="str">
        <f aca="false">IF(Dad!C11=1,"Dom",IF(Dad!C11=2,"Seg",IF(Dad!C11=3,"Ter",IF(Dad!C11=4,"Qua",IF(Dad!C11=5,"Qui",IF(Dad!C11=6,"Sex",IF(Dad!C11=7,"Sáb","")))))))</f>
        <v>Qui</v>
      </c>
      <c r="D11" s="23" t="str">
        <f aca="false">IF(Dad!D11=1,"Dom",IF(Dad!D11=2,"Seg",IF(Dad!D11=3,"Ter",IF(Dad!D11=4,"Qua",IF(Dad!D11=5,"Qui",IF(Dad!D11=6,"Sex",IF(Dad!D11=7,"Sáb","")))))))</f>
        <v>Qui</v>
      </c>
      <c r="E11" s="23" t="str">
        <f aca="false">IF(Dad!E11=1,"Dom",IF(Dad!E11=2,"Seg",IF(Dad!E11=3,"Ter",IF(Dad!E11=4,"Qua",IF(Dad!E11=5,"Qui",IF(Dad!E11=6,"Sex",IF(Dad!E11=7,"Sáb","")))))))</f>
        <v>Dom</v>
      </c>
      <c r="F11" s="23" t="str">
        <f aca="false">IF(Dad!F11=1,"Dom",IF(Dad!F11=2,"Seg",IF(Dad!F11=3,"Ter",IF(Dad!F11=4,"Qua",IF(Dad!F11=5,"Qui",IF(Dad!F11=6,"Sex",IF(Dad!F11=7,"Sáb","")))))))</f>
        <v>Ter</v>
      </c>
      <c r="G11" s="23" t="str">
        <f aca="false">IF(Dad!G11=1,"Dom",IF(Dad!G11=2,"Seg",IF(Dad!G11=3,"Ter",IF(Dad!G11=4,"Qua",IF(Dad!G11=5,"Qui",IF(Dad!G11=6,"Sex",IF(Dad!G11=7,"Sáb","")))))))</f>
        <v>Sex</v>
      </c>
      <c r="H11" s="23" t="str">
        <f aca="false">IF(Dad!H11=1,"Dom",IF(Dad!H11=2,"Seg",IF(Dad!H11=3,"Ter",IF(Dad!H11=4,"Qua",IF(Dad!H11=5,"Qui",IF(Dad!H11=6,"Sex",IF(Dad!H11=7,"Sáb","")))))))</f>
        <v>Dom</v>
      </c>
      <c r="I11" s="23" t="str">
        <f aca="false">IF(Dad!I11=1,"Dom",IF(Dad!I11=2,"Seg",IF(Dad!I11=3,"Ter",IF(Dad!I11=4,"Qua",IF(Dad!I11=5,"Qui",IF(Dad!I11=6,"Sex",IF(Dad!I11=7,"Sáb","")))))))</f>
        <v>Qua</v>
      </c>
      <c r="J11" s="23" t="str">
        <f aca="false">IF(Dad!J11=1,"Dom",IF(Dad!J11=2,"Seg",IF(Dad!J11=3,"Ter",IF(Dad!J11=4,"Qua",IF(Dad!J11=5,"Qui",IF(Dad!J11=6,"Sex",IF(Dad!J11=7,"Sáb","")))))))</f>
        <v>Sáb</v>
      </c>
      <c r="K11" s="23" t="str">
        <f aca="false">IF(Dad!K11=1,"Dom",IF(Dad!K11=2,"Seg",IF(Dad!K11=3,"Ter",IF(Dad!K11=4,"Qua",IF(Dad!K11=5,"Qui",IF(Dad!K11=6,"Sex",IF(Dad!K11=7,"Sáb","")))))))</f>
        <v>Seg</v>
      </c>
      <c r="L11" s="23" t="str">
        <f aca="false">IF(Dad!L11=1,"Dom",IF(Dad!L11=2,"Seg",IF(Dad!L11=3,"Ter",IF(Dad!L11=4,"Qua",IF(Dad!L11=5,"Qui",IF(Dad!L11=6,"Sex",IF(Dad!L11=7,"Sáb","")))))))</f>
        <v>Qui</v>
      </c>
      <c r="M11" s="23" t="str">
        <f aca="false">IF(Dad!M11=1,"Dom",IF(Dad!M11=2,"Seg",IF(Dad!M11=3,"Ter",IF(Dad!M11=4,"Qua",IF(Dad!M11=5,"Qui",IF(Dad!M11=6,"Sex",IF(Dad!M11=7,"Sáb","")))))))</f>
        <v>Sáb</v>
      </c>
    </row>
    <row r="12" customFormat="false" ht="20.25" hidden="false" customHeight="true" outlineLevel="0" collapsed="false">
      <c r="A12" s="22" t="n">
        <v>11</v>
      </c>
      <c r="B12" s="23" t="str">
        <f aca="false">IF(Dad!B12=1,"Dom",IF(Dad!B12=2,"Seg",IF(Dad!B12=3,"Ter",IF(Dad!B12=4,"Qua",IF(Dad!B12=5,"Qui",IF(Dad!B12=6,"Sex",IF(Dad!B12=7,"Sáb","")))))))</f>
        <v>Ter</v>
      </c>
      <c r="C12" s="23" t="str">
        <f aca="false">IF(Dad!C12=1,"Dom",IF(Dad!C12=2,"Seg",IF(Dad!C12=3,"Ter",IF(Dad!C12=4,"Qua",IF(Dad!C12=5,"Qui",IF(Dad!C12=6,"Sex",IF(Dad!C12=7,"Sáb","")))))))</f>
        <v>Sex</v>
      </c>
      <c r="D12" s="23" t="str">
        <f aca="false">IF(Dad!D12=1,"Dom",IF(Dad!D12=2,"Seg",IF(Dad!D12=3,"Ter",IF(Dad!D12=4,"Qua",IF(Dad!D12=5,"Qui",IF(Dad!D12=6,"Sex",IF(Dad!D12=7,"Sáb","")))))))</f>
        <v>Sex</v>
      </c>
      <c r="E12" s="23" t="str">
        <f aca="false">IF(Dad!E12=1,"Dom",IF(Dad!E12=2,"Seg",IF(Dad!E12=3,"Ter",IF(Dad!E12=4,"Qua",IF(Dad!E12=5,"Qui",IF(Dad!E12=6,"Sex",IF(Dad!E12=7,"Sáb","")))))))</f>
        <v>Seg</v>
      </c>
      <c r="F12" s="23" t="str">
        <f aca="false">IF(Dad!F12=1,"Dom",IF(Dad!F12=2,"Seg",IF(Dad!F12=3,"Ter",IF(Dad!F12=4,"Qua",IF(Dad!F12=5,"Qui",IF(Dad!F12=6,"Sex",IF(Dad!F12=7,"Sáb","")))))))</f>
        <v>Qua</v>
      </c>
      <c r="G12" s="23" t="str">
        <f aca="false">IF(Dad!G12=1,"Dom",IF(Dad!G12=2,"Seg",IF(Dad!G12=3,"Ter",IF(Dad!G12=4,"Qua",IF(Dad!G12=5,"Qui",IF(Dad!G12=6,"Sex",IF(Dad!G12=7,"Sáb","")))))))</f>
        <v>Sáb</v>
      </c>
      <c r="H12" s="23" t="str">
        <f aca="false">IF(Dad!H12=1,"Dom",IF(Dad!H12=2,"Seg",IF(Dad!H12=3,"Ter",IF(Dad!H12=4,"Qua",IF(Dad!H12=5,"Qui",IF(Dad!H12=6,"Sex",IF(Dad!H12=7,"Sáb","")))))))</f>
        <v>Seg</v>
      </c>
      <c r="I12" s="23" t="str">
        <f aca="false">IF(Dad!I12=1,"Dom",IF(Dad!I12=2,"Seg",IF(Dad!I12=3,"Ter",IF(Dad!I12=4,"Qua",IF(Dad!I12=5,"Qui",IF(Dad!I12=6,"Sex",IF(Dad!I12=7,"Sáb","")))))))</f>
        <v>Qui</v>
      </c>
      <c r="J12" s="23" t="str">
        <f aca="false">IF(Dad!J12=1,"Dom",IF(Dad!J12=2,"Seg",IF(Dad!J12=3,"Ter",IF(Dad!J12=4,"Qua",IF(Dad!J12=5,"Qui",IF(Dad!J12=6,"Sex",IF(Dad!J12=7,"Sáb","")))))))</f>
        <v>Dom</v>
      </c>
      <c r="K12" s="23" t="str">
        <f aca="false">IF(Dad!K12=1,"Dom",IF(Dad!K12=2,"Seg",IF(Dad!K12=3,"Ter",IF(Dad!K12=4,"Qua",IF(Dad!K12=5,"Qui",IF(Dad!K12=6,"Sex",IF(Dad!K12=7,"Sáb","")))))))</f>
        <v>Ter</v>
      </c>
      <c r="L12" s="23" t="str">
        <f aca="false">IF(Dad!L12=1,"Dom",IF(Dad!L12=2,"Seg",IF(Dad!L12=3,"Ter",IF(Dad!L12=4,"Qua",IF(Dad!L12=5,"Qui",IF(Dad!L12=6,"Sex",IF(Dad!L12=7,"Sáb","")))))))</f>
        <v>Sex</v>
      </c>
      <c r="M12" s="23" t="str">
        <f aca="false">IF(Dad!M12=1,"Dom",IF(Dad!M12=2,"Seg",IF(Dad!M12=3,"Ter",IF(Dad!M12=4,"Qua",IF(Dad!M12=5,"Qui",IF(Dad!M12=6,"Sex",IF(Dad!M12=7,"Sáb","")))))))</f>
        <v>Dom</v>
      </c>
    </row>
    <row r="13" customFormat="false" ht="20.25" hidden="false" customHeight="true" outlineLevel="0" collapsed="false">
      <c r="A13" s="22" t="n">
        <v>12</v>
      </c>
      <c r="B13" s="23" t="str">
        <f aca="false">IF(Dad!B13=1,"Dom",IF(Dad!B13=2,"Seg",IF(Dad!B13=3,"Ter",IF(Dad!B13=4,"Qua",IF(Dad!B13=5,"Qui",IF(Dad!B13=6,"Sex",IF(Dad!B13=7,"Sáb","")))))))</f>
        <v>Qua</v>
      </c>
      <c r="C13" s="23" t="str">
        <f aca="false">IF(Dad!C13=1,"Dom",IF(Dad!C13=2,"Seg",IF(Dad!C13=3,"Ter",IF(Dad!C13=4,"Qua",IF(Dad!C13=5,"Qui",IF(Dad!C13=6,"Sex",IF(Dad!C13=7,"Sáb","")))))))</f>
        <v>Sáb</v>
      </c>
      <c r="D13" s="23" t="str">
        <f aca="false">IF(Dad!D13=1,"Dom",IF(Dad!D13=2,"Seg",IF(Dad!D13=3,"Ter",IF(Dad!D13=4,"Qua",IF(Dad!D13=5,"Qui",IF(Dad!D13=6,"Sex",IF(Dad!D13=7,"Sáb","")))))))</f>
        <v>Sáb</v>
      </c>
      <c r="E13" s="23" t="str">
        <f aca="false">IF(Dad!E13=1,"Dom",IF(Dad!E13=2,"Seg",IF(Dad!E13=3,"Ter",IF(Dad!E13=4,"Qua",IF(Dad!E13=5,"Qui",IF(Dad!E13=6,"Sex",IF(Dad!E13=7,"Sáb","")))))))</f>
        <v>Ter</v>
      </c>
      <c r="F13" s="23" t="str">
        <f aca="false">IF(Dad!F13=1,"Dom",IF(Dad!F13=2,"Seg",IF(Dad!F13=3,"Ter",IF(Dad!F13=4,"Qua",IF(Dad!F13=5,"Qui",IF(Dad!F13=6,"Sex",IF(Dad!F13=7,"Sáb","")))))))</f>
        <v>Qui</v>
      </c>
      <c r="G13" s="23" t="str">
        <f aca="false">IF(Dad!G13=1,"Dom",IF(Dad!G13=2,"Seg",IF(Dad!G13=3,"Ter",IF(Dad!G13=4,"Qua",IF(Dad!G13=5,"Qui",IF(Dad!G13=6,"Sex",IF(Dad!G13=7,"Sáb","")))))))</f>
        <v>Dom</v>
      </c>
      <c r="H13" s="23" t="str">
        <f aca="false">IF(Dad!H13=1,"Dom",IF(Dad!H13=2,"Seg",IF(Dad!H13=3,"Ter",IF(Dad!H13=4,"Qua",IF(Dad!H13=5,"Qui",IF(Dad!H13=6,"Sex",IF(Dad!H13=7,"Sáb","")))))))</f>
        <v>Ter</v>
      </c>
      <c r="I13" s="23" t="str">
        <f aca="false">IF(Dad!I13=1,"Dom",IF(Dad!I13=2,"Seg",IF(Dad!I13=3,"Ter",IF(Dad!I13=4,"Qua",IF(Dad!I13=5,"Qui",IF(Dad!I13=6,"Sex",IF(Dad!I13=7,"Sáb","")))))))</f>
        <v>Sex</v>
      </c>
      <c r="J13" s="23" t="str">
        <f aca="false">IF(Dad!J13=1,"Dom",IF(Dad!J13=2,"Seg",IF(Dad!J13=3,"Ter",IF(Dad!J13=4,"Qua",IF(Dad!J13=5,"Qui",IF(Dad!J13=6,"Sex",IF(Dad!J13=7,"Sáb","")))))))</f>
        <v>Seg</v>
      </c>
      <c r="K13" s="23" t="str">
        <f aca="false">IF(Dad!K13=1,"Dom",IF(Dad!K13=2,"Seg",IF(Dad!K13=3,"Ter",IF(Dad!K13=4,"Qua",IF(Dad!K13=5,"Qui",IF(Dad!K13=6,"Sex",IF(Dad!K13=7,"Sáb","")))))))</f>
        <v>Qua</v>
      </c>
      <c r="L13" s="23" t="str">
        <f aca="false">IF(Dad!L13=1,"Dom",IF(Dad!L13=2,"Seg",IF(Dad!L13=3,"Ter",IF(Dad!L13=4,"Qua",IF(Dad!L13=5,"Qui",IF(Dad!L13=6,"Sex",IF(Dad!L13=7,"Sáb","")))))))</f>
        <v>Sáb</v>
      </c>
      <c r="M13" s="23" t="str">
        <f aca="false">IF(Dad!M13=1,"Dom",IF(Dad!M13=2,"Seg",IF(Dad!M13=3,"Ter",IF(Dad!M13=4,"Qua",IF(Dad!M13=5,"Qui",IF(Dad!M13=6,"Sex",IF(Dad!M13=7,"Sáb","")))))))</f>
        <v>Seg</v>
      </c>
    </row>
    <row r="14" customFormat="false" ht="20.25" hidden="false" customHeight="true" outlineLevel="0" collapsed="false">
      <c r="A14" s="22" t="n">
        <v>13</v>
      </c>
      <c r="B14" s="23" t="str">
        <f aca="false">IF(Dad!B14=1,"Dom",IF(Dad!B14=2,"Seg",IF(Dad!B14=3,"Ter",IF(Dad!B14=4,"Qua",IF(Dad!B14=5,"Qui",IF(Dad!B14=6,"Sex",IF(Dad!B14=7,"Sáb","")))))))</f>
        <v>Qui</v>
      </c>
      <c r="C14" s="23" t="str">
        <f aca="false">IF(Dad!C14=1,"Dom",IF(Dad!C14=2,"Seg",IF(Dad!C14=3,"Ter",IF(Dad!C14=4,"Qua",IF(Dad!C14=5,"Qui",IF(Dad!C14=6,"Sex",IF(Dad!C14=7,"Sáb","")))))))</f>
        <v>Dom</v>
      </c>
      <c r="D14" s="23" t="str">
        <f aca="false">IF(Dad!D14=1,"Dom",IF(Dad!D14=2,"Seg",IF(Dad!D14=3,"Ter",IF(Dad!D14=4,"Qua",IF(Dad!D14=5,"Qui",IF(Dad!D14=6,"Sex",IF(Dad!D14=7,"Sáb","")))))))</f>
        <v>Dom</v>
      </c>
      <c r="E14" s="23" t="str">
        <f aca="false">IF(Dad!E14=1,"Dom",IF(Dad!E14=2,"Seg",IF(Dad!E14=3,"Ter",IF(Dad!E14=4,"Qua",IF(Dad!E14=5,"Qui",IF(Dad!E14=6,"Sex",IF(Dad!E14=7,"Sáb","")))))))</f>
        <v>Qua</v>
      </c>
      <c r="F14" s="23" t="str">
        <f aca="false">IF(Dad!F14=1,"Dom",IF(Dad!F14=2,"Seg",IF(Dad!F14=3,"Ter",IF(Dad!F14=4,"Qua",IF(Dad!F14=5,"Qui",IF(Dad!F14=6,"Sex",IF(Dad!F14=7,"Sáb","")))))))</f>
        <v>Sex</v>
      </c>
      <c r="G14" s="23" t="str">
        <f aca="false">IF(Dad!G14=1,"Dom",IF(Dad!G14=2,"Seg",IF(Dad!G14=3,"Ter",IF(Dad!G14=4,"Qua",IF(Dad!G14=5,"Qui",IF(Dad!G14=6,"Sex",IF(Dad!G14=7,"Sáb","")))))))</f>
        <v>Seg</v>
      </c>
      <c r="H14" s="23" t="str">
        <f aca="false">IF(Dad!H14=1,"Dom",IF(Dad!H14=2,"Seg",IF(Dad!H14=3,"Ter",IF(Dad!H14=4,"Qua",IF(Dad!H14=5,"Qui",IF(Dad!H14=6,"Sex",IF(Dad!H14=7,"Sáb","")))))))</f>
        <v>Qua</v>
      </c>
      <c r="I14" s="23" t="str">
        <f aca="false">IF(Dad!I14=1,"Dom",IF(Dad!I14=2,"Seg",IF(Dad!I14=3,"Ter",IF(Dad!I14=4,"Qua",IF(Dad!I14=5,"Qui",IF(Dad!I14=6,"Sex",IF(Dad!I14=7,"Sáb","")))))))</f>
        <v>Sáb</v>
      </c>
      <c r="J14" s="23" t="str">
        <f aca="false">IF(Dad!J14=1,"Dom",IF(Dad!J14=2,"Seg",IF(Dad!J14=3,"Ter",IF(Dad!J14=4,"Qua",IF(Dad!J14=5,"Qui",IF(Dad!J14=6,"Sex",IF(Dad!J14=7,"Sáb","")))))))</f>
        <v>Ter</v>
      </c>
      <c r="K14" s="23" t="str">
        <f aca="false">IF(Dad!K14=1,"Dom",IF(Dad!K14=2,"Seg",IF(Dad!K14=3,"Ter",IF(Dad!K14=4,"Qua",IF(Dad!K14=5,"Qui",IF(Dad!K14=6,"Sex",IF(Dad!K14=7,"Sáb","")))))))</f>
        <v>Qui</v>
      </c>
      <c r="L14" s="23" t="str">
        <f aca="false">IF(Dad!L14=1,"Dom",IF(Dad!L14=2,"Seg",IF(Dad!L14=3,"Ter",IF(Dad!L14=4,"Qua",IF(Dad!L14=5,"Qui",IF(Dad!L14=6,"Sex",IF(Dad!L14=7,"Sáb","")))))))</f>
        <v>Dom</v>
      </c>
      <c r="M14" s="23" t="str">
        <f aca="false">IF(Dad!M14=1,"Dom",IF(Dad!M14=2,"Seg",IF(Dad!M14=3,"Ter",IF(Dad!M14=4,"Qua",IF(Dad!M14=5,"Qui",IF(Dad!M14=6,"Sex",IF(Dad!M14=7,"Sáb","")))))))</f>
        <v>Ter</v>
      </c>
    </row>
    <row r="15" customFormat="false" ht="20.25" hidden="false" customHeight="true" outlineLevel="0" collapsed="false">
      <c r="A15" s="22" t="n">
        <v>14</v>
      </c>
      <c r="B15" s="23" t="str">
        <f aca="false">IF(Dad!B15=1,"Dom",IF(Dad!B15=2,"Seg",IF(Dad!B15=3,"Ter",IF(Dad!B15=4,"Qua",IF(Dad!B15=5,"Qui",IF(Dad!B15=6,"Sex",IF(Dad!B15=7,"Sáb","")))))))</f>
        <v>Sex</v>
      </c>
      <c r="C15" s="23" t="str">
        <f aca="false">IF(Dad!C15=1,"Dom",IF(Dad!C15=2,"Seg",IF(Dad!C15=3,"Ter",IF(Dad!C15=4,"Qua",IF(Dad!C15=5,"Qui",IF(Dad!C15=6,"Sex",IF(Dad!C15=7,"Sáb","")))))))</f>
        <v>Seg</v>
      </c>
      <c r="D15" s="23" t="str">
        <f aca="false">IF(Dad!D15=1,"Dom",IF(Dad!D15=2,"Seg",IF(Dad!D15=3,"Ter",IF(Dad!D15=4,"Qua",IF(Dad!D15=5,"Qui",IF(Dad!D15=6,"Sex",IF(Dad!D15=7,"Sáb","")))))))</f>
        <v>Seg</v>
      </c>
      <c r="E15" s="23" t="str">
        <f aca="false">IF(Dad!E15=1,"Dom",IF(Dad!E15=2,"Seg",IF(Dad!E15=3,"Ter",IF(Dad!E15=4,"Qua",IF(Dad!E15=5,"Qui",IF(Dad!E15=6,"Sex",IF(Dad!E15=7,"Sáb","")))))))</f>
        <v>Qui</v>
      </c>
      <c r="F15" s="23" t="str">
        <f aca="false">IF(Dad!F15=1,"Dom",IF(Dad!F15=2,"Seg",IF(Dad!F15=3,"Ter",IF(Dad!F15=4,"Qua",IF(Dad!F15=5,"Qui",IF(Dad!F15=6,"Sex",IF(Dad!F15=7,"Sáb","")))))))</f>
        <v>Sáb</v>
      </c>
      <c r="G15" s="23" t="str">
        <f aca="false">IF(Dad!G15=1,"Dom",IF(Dad!G15=2,"Seg",IF(Dad!G15=3,"Ter",IF(Dad!G15=4,"Qua",IF(Dad!G15=5,"Qui",IF(Dad!G15=6,"Sex",IF(Dad!G15=7,"Sáb","")))))))</f>
        <v>Ter</v>
      </c>
      <c r="H15" s="23" t="str">
        <f aca="false">IF(Dad!H15=1,"Dom",IF(Dad!H15=2,"Seg",IF(Dad!H15=3,"Ter",IF(Dad!H15=4,"Qua",IF(Dad!H15=5,"Qui",IF(Dad!H15=6,"Sex",IF(Dad!H15=7,"Sáb","")))))))</f>
        <v>Qui</v>
      </c>
      <c r="I15" s="23" t="str">
        <f aca="false">IF(Dad!I15=1,"Dom",IF(Dad!I15=2,"Seg",IF(Dad!I15=3,"Ter",IF(Dad!I15=4,"Qua",IF(Dad!I15=5,"Qui",IF(Dad!I15=6,"Sex",IF(Dad!I15=7,"Sáb","")))))))</f>
        <v>Dom</v>
      </c>
      <c r="J15" s="23" t="str">
        <f aca="false">IF(Dad!J15=1,"Dom",IF(Dad!J15=2,"Seg",IF(Dad!J15=3,"Ter",IF(Dad!J15=4,"Qua",IF(Dad!J15=5,"Qui",IF(Dad!J15=6,"Sex",IF(Dad!J15=7,"Sáb","")))))))</f>
        <v>Qua</v>
      </c>
      <c r="K15" s="23" t="str">
        <f aca="false">IF(Dad!K15=1,"Dom",IF(Dad!K15=2,"Seg",IF(Dad!K15=3,"Ter",IF(Dad!K15=4,"Qua",IF(Dad!K15=5,"Qui",IF(Dad!K15=6,"Sex",IF(Dad!K15=7,"Sáb","")))))))</f>
        <v>Sex</v>
      </c>
      <c r="L15" s="23" t="str">
        <f aca="false">IF(Dad!L15=1,"Dom",IF(Dad!L15=2,"Seg",IF(Dad!L15=3,"Ter",IF(Dad!L15=4,"Qua",IF(Dad!L15=5,"Qui",IF(Dad!L15=6,"Sex",IF(Dad!L15=7,"Sáb","")))))))</f>
        <v>Seg</v>
      </c>
      <c r="M15" s="23" t="str">
        <f aca="false">IF(Dad!M15=1,"Dom",IF(Dad!M15=2,"Seg",IF(Dad!M15=3,"Ter",IF(Dad!M15=4,"Qua",IF(Dad!M15=5,"Qui",IF(Dad!M15=6,"Sex",IF(Dad!M15=7,"Sáb","")))))))</f>
        <v>Qua</v>
      </c>
    </row>
    <row r="16" customFormat="false" ht="20.25" hidden="false" customHeight="true" outlineLevel="0" collapsed="false">
      <c r="A16" s="22" t="n">
        <v>15</v>
      </c>
      <c r="B16" s="23" t="str">
        <f aca="false">IF(Dad!B16=1,"Dom",IF(Dad!B16=2,"Seg",IF(Dad!B16=3,"Ter",IF(Dad!B16=4,"Qua",IF(Dad!B16=5,"Qui",IF(Dad!B16=6,"Sex",IF(Dad!B16=7,"Sáb","")))))))</f>
        <v>Sáb</v>
      </c>
      <c r="C16" s="23" t="str">
        <f aca="false">IF(Dad!C16=1,"Dom",IF(Dad!C16=2,"Seg",IF(Dad!C16=3,"Ter",IF(Dad!C16=4,"Qua",IF(Dad!C16=5,"Qui",IF(Dad!C16=6,"Sex",IF(Dad!C16=7,"Sáb","")))))))</f>
        <v>Ter</v>
      </c>
      <c r="D16" s="23" t="str">
        <f aca="false">IF(Dad!D16=1,"Dom",IF(Dad!D16=2,"Seg",IF(Dad!D16=3,"Ter",IF(Dad!D16=4,"Qua",IF(Dad!D16=5,"Qui",IF(Dad!D16=6,"Sex",IF(Dad!D16=7,"Sáb","")))))))</f>
        <v>Ter</v>
      </c>
      <c r="E16" s="23" t="str">
        <f aca="false">IF(Dad!E16=1,"Dom",IF(Dad!E16=2,"Seg",IF(Dad!E16=3,"Ter",IF(Dad!E16=4,"Qua",IF(Dad!E16=5,"Qui",IF(Dad!E16=6,"Sex",IF(Dad!E16=7,"Sáb","")))))))</f>
        <v>Sex</v>
      </c>
      <c r="F16" s="23" t="str">
        <f aca="false">IF(Dad!F16=1,"Dom",IF(Dad!F16=2,"Seg",IF(Dad!F16=3,"Ter",IF(Dad!F16=4,"Qua",IF(Dad!F16=5,"Qui",IF(Dad!F16=6,"Sex",IF(Dad!F16=7,"Sáb","")))))))</f>
        <v>Dom</v>
      </c>
      <c r="G16" s="23" t="str">
        <f aca="false">IF(Dad!G16=1,"Dom",IF(Dad!G16=2,"Seg",IF(Dad!G16=3,"Ter",IF(Dad!G16=4,"Qua",IF(Dad!G16=5,"Qui",IF(Dad!G16=6,"Sex",IF(Dad!G16=7,"Sáb","")))))))</f>
        <v>Qua</v>
      </c>
      <c r="H16" s="23" t="str">
        <f aca="false">IF(Dad!H16=1,"Dom",IF(Dad!H16=2,"Seg",IF(Dad!H16=3,"Ter",IF(Dad!H16=4,"Qua",IF(Dad!H16=5,"Qui",IF(Dad!H16=6,"Sex",IF(Dad!H16=7,"Sáb","")))))))</f>
        <v>Sex</v>
      </c>
      <c r="I16" s="23" t="str">
        <f aca="false">IF(Dad!I16=1,"Dom",IF(Dad!I16=2,"Seg",IF(Dad!I16=3,"Ter",IF(Dad!I16=4,"Qua",IF(Dad!I16=5,"Qui",IF(Dad!I16=6,"Sex",IF(Dad!I16=7,"Sáb","")))))))</f>
        <v>Seg</v>
      </c>
      <c r="J16" s="23" t="str">
        <f aca="false">IF(Dad!J16=1,"Dom",IF(Dad!J16=2,"Seg",IF(Dad!J16=3,"Ter",IF(Dad!J16=4,"Qua",IF(Dad!J16=5,"Qui",IF(Dad!J16=6,"Sex",IF(Dad!J16=7,"Sáb","")))))))</f>
        <v>Qui</v>
      </c>
      <c r="K16" s="23" t="str">
        <f aca="false">IF(Dad!K16=1,"Dom",IF(Dad!K16=2,"Seg",IF(Dad!K16=3,"Ter",IF(Dad!K16=4,"Qua",IF(Dad!K16=5,"Qui",IF(Dad!K16=6,"Sex",IF(Dad!K16=7,"Sáb","")))))))</f>
        <v>Sáb</v>
      </c>
      <c r="L16" s="23" t="str">
        <f aca="false">IF(Dad!L16=1,"Dom",IF(Dad!L16=2,"Seg",IF(Dad!L16=3,"Ter",IF(Dad!L16=4,"Qua",IF(Dad!L16=5,"Qui",IF(Dad!L16=6,"Sex",IF(Dad!L16=7,"Sáb","")))))))</f>
        <v>Ter</v>
      </c>
      <c r="M16" s="23" t="str">
        <f aca="false">IF(Dad!M16=1,"Dom",IF(Dad!M16=2,"Seg",IF(Dad!M16=3,"Ter",IF(Dad!M16=4,"Qua",IF(Dad!M16=5,"Qui",IF(Dad!M16=6,"Sex",IF(Dad!M16=7,"Sáb","")))))))</f>
        <v>Qui</v>
      </c>
    </row>
    <row r="17" customFormat="false" ht="20.25" hidden="false" customHeight="true" outlineLevel="0" collapsed="false">
      <c r="A17" s="22" t="n">
        <v>16</v>
      </c>
      <c r="B17" s="23" t="str">
        <f aca="false">IF(Dad!B17=1,"Dom",IF(Dad!B17=2,"Seg",IF(Dad!B17=3,"Ter",IF(Dad!B17=4,"Qua",IF(Dad!B17=5,"Qui",IF(Dad!B17=6,"Sex",IF(Dad!B17=7,"Sáb","")))))))</f>
        <v>Dom</v>
      </c>
      <c r="C17" s="23" t="str">
        <f aca="false">IF(Dad!C17=1,"Dom",IF(Dad!C17=2,"Seg",IF(Dad!C17=3,"Ter",IF(Dad!C17=4,"Qua",IF(Dad!C17=5,"Qui",IF(Dad!C17=6,"Sex",IF(Dad!C17=7,"Sáb","")))))))</f>
        <v>Qua</v>
      </c>
      <c r="D17" s="23" t="str">
        <f aca="false">IF(Dad!D17=1,"Dom",IF(Dad!D17=2,"Seg",IF(Dad!D17=3,"Ter",IF(Dad!D17=4,"Qua",IF(Dad!D17=5,"Qui",IF(Dad!D17=6,"Sex",IF(Dad!D17=7,"Sáb","")))))))</f>
        <v>Qua</v>
      </c>
      <c r="E17" s="23" t="str">
        <f aca="false">IF(Dad!E17=1,"Dom",IF(Dad!E17=2,"Seg",IF(Dad!E17=3,"Ter",IF(Dad!E17=4,"Qua",IF(Dad!E17=5,"Qui",IF(Dad!E17=6,"Sex",IF(Dad!E17=7,"Sáb","")))))))</f>
        <v>Sáb</v>
      </c>
      <c r="F17" s="23" t="str">
        <f aca="false">IF(Dad!F17=1,"Dom",IF(Dad!F17=2,"Seg",IF(Dad!F17=3,"Ter",IF(Dad!F17=4,"Qua",IF(Dad!F17=5,"Qui",IF(Dad!F17=6,"Sex",IF(Dad!F17=7,"Sáb","")))))))</f>
        <v>Seg</v>
      </c>
      <c r="G17" s="23" t="str">
        <f aca="false">IF(Dad!G17=1,"Dom",IF(Dad!G17=2,"Seg",IF(Dad!G17=3,"Ter",IF(Dad!G17=4,"Qua",IF(Dad!G17=5,"Qui",IF(Dad!G17=6,"Sex",IF(Dad!G17=7,"Sáb","")))))))</f>
        <v>Qui</v>
      </c>
      <c r="H17" s="23" t="str">
        <f aca="false">IF(Dad!H17=1,"Dom",IF(Dad!H17=2,"Seg",IF(Dad!H17=3,"Ter",IF(Dad!H17=4,"Qua",IF(Dad!H17=5,"Qui",IF(Dad!H17=6,"Sex",IF(Dad!H17=7,"Sáb","")))))))</f>
        <v>Sáb</v>
      </c>
      <c r="I17" s="23" t="str">
        <f aca="false">IF(Dad!I17=1,"Dom",IF(Dad!I17=2,"Seg",IF(Dad!I17=3,"Ter",IF(Dad!I17=4,"Qua",IF(Dad!I17=5,"Qui",IF(Dad!I17=6,"Sex",IF(Dad!I17=7,"Sáb","")))))))</f>
        <v>Ter</v>
      </c>
      <c r="J17" s="23" t="str">
        <f aca="false">IF(Dad!J17=1,"Dom",IF(Dad!J17=2,"Seg",IF(Dad!J17=3,"Ter",IF(Dad!J17=4,"Qua",IF(Dad!J17=5,"Qui",IF(Dad!J17=6,"Sex",IF(Dad!J17=7,"Sáb","")))))))</f>
        <v>Sex</v>
      </c>
      <c r="K17" s="23" t="str">
        <f aca="false">IF(Dad!K17=1,"Dom",IF(Dad!K17=2,"Seg",IF(Dad!K17=3,"Ter",IF(Dad!K17=4,"Qua",IF(Dad!K17=5,"Qui",IF(Dad!K17=6,"Sex",IF(Dad!K17=7,"Sáb","")))))))</f>
        <v>Dom</v>
      </c>
      <c r="L17" s="23" t="str">
        <f aca="false">IF(Dad!L17=1,"Dom",IF(Dad!L17=2,"Seg",IF(Dad!L17=3,"Ter",IF(Dad!L17=4,"Qua",IF(Dad!L17=5,"Qui",IF(Dad!L17=6,"Sex",IF(Dad!L17=7,"Sáb","")))))))</f>
        <v>Qua</v>
      </c>
      <c r="M17" s="23" t="str">
        <f aca="false">IF(Dad!M17=1,"Dom",IF(Dad!M17=2,"Seg",IF(Dad!M17=3,"Ter",IF(Dad!M17=4,"Qua",IF(Dad!M17=5,"Qui",IF(Dad!M17=6,"Sex",IF(Dad!M17=7,"Sáb","")))))))</f>
        <v>Sex</v>
      </c>
    </row>
    <row r="18" customFormat="false" ht="20.25" hidden="false" customHeight="true" outlineLevel="0" collapsed="false">
      <c r="A18" s="22" t="n">
        <v>17</v>
      </c>
      <c r="B18" s="23" t="str">
        <f aca="false">IF(Dad!B18=1,"Dom",IF(Dad!B18=2,"Seg",IF(Dad!B18=3,"Ter",IF(Dad!B18=4,"Qua",IF(Dad!B18=5,"Qui",IF(Dad!B18=6,"Sex",IF(Dad!B18=7,"Sáb","")))))))</f>
        <v>Seg</v>
      </c>
      <c r="C18" s="23" t="str">
        <f aca="false">IF(Dad!C18=1,"Dom",IF(Dad!C18=2,"Seg",IF(Dad!C18=3,"Ter",IF(Dad!C18=4,"Qua",IF(Dad!C18=5,"Qui",IF(Dad!C18=6,"Sex",IF(Dad!C18=7,"Sáb","")))))))</f>
        <v>Qui</v>
      </c>
      <c r="D18" s="23" t="str">
        <f aca="false">IF(Dad!D18=1,"Dom",IF(Dad!D18=2,"Seg",IF(Dad!D18=3,"Ter",IF(Dad!D18=4,"Qua",IF(Dad!D18=5,"Qui",IF(Dad!D18=6,"Sex",IF(Dad!D18=7,"Sáb","")))))))</f>
        <v>Qui</v>
      </c>
      <c r="E18" s="23" t="str">
        <f aca="false">IF(Dad!E18=1,"Dom",IF(Dad!E18=2,"Seg",IF(Dad!E18=3,"Ter",IF(Dad!E18=4,"Qua",IF(Dad!E18=5,"Qui",IF(Dad!E18=6,"Sex",IF(Dad!E18=7,"Sáb","")))))))</f>
        <v>Dom</v>
      </c>
      <c r="F18" s="23" t="str">
        <f aca="false">IF(Dad!F18=1,"Dom",IF(Dad!F18=2,"Seg",IF(Dad!F18=3,"Ter",IF(Dad!F18=4,"Qua",IF(Dad!F18=5,"Qui",IF(Dad!F18=6,"Sex",IF(Dad!F18=7,"Sáb","")))))))</f>
        <v>Ter</v>
      </c>
      <c r="G18" s="23" t="str">
        <f aca="false">IF(Dad!G18=1,"Dom",IF(Dad!G18=2,"Seg",IF(Dad!G18=3,"Ter",IF(Dad!G18=4,"Qua",IF(Dad!G18=5,"Qui",IF(Dad!G18=6,"Sex",IF(Dad!G18=7,"Sáb","")))))))</f>
        <v>Sex</v>
      </c>
      <c r="H18" s="23" t="str">
        <f aca="false">IF(Dad!H18=1,"Dom",IF(Dad!H18=2,"Seg",IF(Dad!H18=3,"Ter",IF(Dad!H18=4,"Qua",IF(Dad!H18=5,"Qui",IF(Dad!H18=6,"Sex",IF(Dad!H18=7,"Sáb","")))))))</f>
        <v>Dom</v>
      </c>
      <c r="I18" s="23" t="str">
        <f aca="false">IF(Dad!I18=1,"Dom",IF(Dad!I18=2,"Seg",IF(Dad!I18=3,"Ter",IF(Dad!I18=4,"Qua",IF(Dad!I18=5,"Qui",IF(Dad!I18=6,"Sex",IF(Dad!I18=7,"Sáb","")))))))</f>
        <v>Qua</v>
      </c>
      <c r="J18" s="23" t="str">
        <f aca="false">IF(Dad!J18=1,"Dom",IF(Dad!J18=2,"Seg",IF(Dad!J18=3,"Ter",IF(Dad!J18=4,"Qua",IF(Dad!J18=5,"Qui",IF(Dad!J18=6,"Sex",IF(Dad!J18=7,"Sáb","")))))))</f>
        <v>Sáb</v>
      </c>
      <c r="K18" s="23" t="str">
        <f aca="false">IF(Dad!K18=1,"Dom",IF(Dad!K18=2,"Seg",IF(Dad!K18=3,"Ter",IF(Dad!K18=4,"Qua",IF(Dad!K18=5,"Qui",IF(Dad!K18=6,"Sex",IF(Dad!K18=7,"Sáb","")))))))</f>
        <v>Seg</v>
      </c>
      <c r="L18" s="23" t="str">
        <f aca="false">IF(Dad!L18=1,"Dom",IF(Dad!L18=2,"Seg",IF(Dad!L18=3,"Ter",IF(Dad!L18=4,"Qua",IF(Dad!L18=5,"Qui",IF(Dad!L18=6,"Sex",IF(Dad!L18=7,"Sáb","")))))))</f>
        <v>Qui</v>
      </c>
      <c r="M18" s="23" t="str">
        <f aca="false">IF(Dad!M18=1,"Dom",IF(Dad!M18=2,"Seg",IF(Dad!M18=3,"Ter",IF(Dad!M18=4,"Qua",IF(Dad!M18=5,"Qui",IF(Dad!M18=6,"Sex",IF(Dad!M18=7,"Sáb","")))))))</f>
        <v>Sáb</v>
      </c>
    </row>
    <row r="19" customFormat="false" ht="20.25" hidden="false" customHeight="true" outlineLevel="0" collapsed="false">
      <c r="A19" s="22" t="n">
        <v>18</v>
      </c>
      <c r="B19" s="23" t="str">
        <f aca="false">IF(Dad!B19=1,"Dom",IF(Dad!B19=2,"Seg",IF(Dad!B19=3,"Ter",IF(Dad!B19=4,"Qua",IF(Dad!B19=5,"Qui",IF(Dad!B19=6,"Sex",IF(Dad!B19=7,"Sáb","")))))))</f>
        <v>Ter</v>
      </c>
      <c r="C19" s="23" t="str">
        <f aca="false">IF(Dad!C19=1,"Dom",IF(Dad!C19=2,"Seg",IF(Dad!C19=3,"Ter",IF(Dad!C19=4,"Qua",IF(Dad!C19=5,"Qui",IF(Dad!C19=6,"Sex",IF(Dad!C19=7,"Sáb","")))))))</f>
        <v>Sex</v>
      </c>
      <c r="D19" s="23" t="str">
        <f aca="false">IF(Dad!D19=1,"Dom",IF(Dad!D19=2,"Seg",IF(Dad!D19=3,"Ter",IF(Dad!D19=4,"Qua",IF(Dad!D19=5,"Qui",IF(Dad!D19=6,"Sex",IF(Dad!D19=7,"Sáb","")))))))</f>
        <v>Sex</v>
      </c>
      <c r="E19" s="23" t="str">
        <f aca="false">IF(Dad!E19=1,"Dom",IF(Dad!E19=2,"Seg",IF(Dad!E19=3,"Ter",IF(Dad!E19=4,"Qua",IF(Dad!E19=5,"Qui",IF(Dad!E19=6,"Sex",IF(Dad!E19=7,"Sáb","")))))))</f>
        <v>Seg</v>
      </c>
      <c r="F19" s="23" t="str">
        <f aca="false">IF(Dad!F19=1,"Dom",IF(Dad!F19=2,"Seg",IF(Dad!F19=3,"Ter",IF(Dad!F19=4,"Qua",IF(Dad!F19=5,"Qui",IF(Dad!F19=6,"Sex",IF(Dad!F19=7,"Sáb","")))))))</f>
        <v>Qua</v>
      </c>
      <c r="G19" s="23" t="str">
        <f aca="false">IF(Dad!G19=1,"Dom",IF(Dad!G19=2,"Seg",IF(Dad!G19=3,"Ter",IF(Dad!G19=4,"Qua",IF(Dad!G19=5,"Qui",IF(Dad!G19=6,"Sex",IF(Dad!G19=7,"Sáb","")))))))</f>
        <v>Sáb</v>
      </c>
      <c r="H19" s="23" t="str">
        <f aca="false">IF(Dad!H19=1,"Dom",IF(Dad!H19=2,"Seg",IF(Dad!H19=3,"Ter",IF(Dad!H19=4,"Qua",IF(Dad!H19=5,"Qui",IF(Dad!H19=6,"Sex",IF(Dad!H19=7,"Sáb","")))))))</f>
        <v>Seg</v>
      </c>
      <c r="I19" s="23" t="str">
        <f aca="false">IF(Dad!I19=1,"Dom",IF(Dad!I19=2,"Seg",IF(Dad!I19=3,"Ter",IF(Dad!I19=4,"Qua",IF(Dad!I19=5,"Qui",IF(Dad!I19=6,"Sex",IF(Dad!I19=7,"Sáb","")))))))</f>
        <v>Qui</v>
      </c>
      <c r="J19" s="23" t="str">
        <f aca="false">IF(Dad!J19=1,"Dom",IF(Dad!J19=2,"Seg",IF(Dad!J19=3,"Ter",IF(Dad!J19=4,"Qua",IF(Dad!J19=5,"Qui",IF(Dad!J19=6,"Sex",IF(Dad!J19=7,"Sáb","")))))))</f>
        <v>Dom</v>
      </c>
      <c r="K19" s="23" t="str">
        <f aca="false">IF(Dad!K19=1,"Dom",IF(Dad!K19=2,"Seg",IF(Dad!K19=3,"Ter",IF(Dad!K19=4,"Qua",IF(Dad!K19=5,"Qui",IF(Dad!K19=6,"Sex",IF(Dad!K19=7,"Sáb","")))))))</f>
        <v>Ter</v>
      </c>
      <c r="L19" s="23" t="str">
        <f aca="false">IF(Dad!L19=1,"Dom",IF(Dad!L19=2,"Seg",IF(Dad!L19=3,"Ter",IF(Dad!L19=4,"Qua",IF(Dad!L19=5,"Qui",IF(Dad!L19=6,"Sex",IF(Dad!L19=7,"Sáb","")))))))</f>
        <v>Sex</v>
      </c>
      <c r="M19" s="23" t="str">
        <f aca="false">IF(Dad!M19=1,"Dom",IF(Dad!M19=2,"Seg",IF(Dad!M19=3,"Ter",IF(Dad!M19=4,"Qua",IF(Dad!M19=5,"Qui",IF(Dad!M19=6,"Sex",IF(Dad!M19=7,"Sáb","")))))))</f>
        <v>Dom</v>
      </c>
    </row>
    <row r="20" customFormat="false" ht="20.25" hidden="false" customHeight="true" outlineLevel="0" collapsed="false">
      <c r="A20" s="22" t="n">
        <v>19</v>
      </c>
      <c r="B20" s="23" t="str">
        <f aca="false">IF(Dad!B20=1,"Dom",IF(Dad!B20=2,"Seg",IF(Dad!B20=3,"Ter",IF(Dad!B20=4,"Qua",IF(Dad!B20=5,"Qui",IF(Dad!B20=6,"Sex",IF(Dad!B20=7,"Sáb","")))))))</f>
        <v>Qua</v>
      </c>
      <c r="C20" s="23" t="str">
        <f aca="false">IF(Dad!C20=1,"Dom",IF(Dad!C20=2,"Seg",IF(Dad!C20=3,"Ter",IF(Dad!C20=4,"Qua",IF(Dad!C20=5,"Qui",IF(Dad!C20=6,"Sex",IF(Dad!C20=7,"Sáb","")))))))</f>
        <v>Sáb</v>
      </c>
      <c r="D20" s="23" t="str">
        <f aca="false">IF(Dad!D20=1,"Dom",IF(Dad!D20=2,"Seg",IF(Dad!D20=3,"Ter",IF(Dad!D20=4,"Qua",IF(Dad!D20=5,"Qui",IF(Dad!D20=6,"Sex",IF(Dad!D20=7,"Sáb","")))))))</f>
        <v>Sáb</v>
      </c>
      <c r="E20" s="23" t="str">
        <f aca="false">IF(Dad!E20=1,"Dom",IF(Dad!E20=2,"Seg",IF(Dad!E20=3,"Ter",IF(Dad!E20=4,"Qua",IF(Dad!E20=5,"Qui",IF(Dad!E20=6,"Sex",IF(Dad!E20=7,"Sáb","")))))))</f>
        <v>Ter</v>
      </c>
      <c r="F20" s="23" t="str">
        <f aca="false">IF(Dad!F20=1,"Dom",IF(Dad!F20=2,"Seg",IF(Dad!F20=3,"Ter",IF(Dad!F20=4,"Qua",IF(Dad!F20=5,"Qui",IF(Dad!F20=6,"Sex",IF(Dad!F20=7,"Sáb","")))))))</f>
        <v>Qui</v>
      </c>
      <c r="G20" s="23" t="str">
        <f aca="false">IF(Dad!G20=1,"Dom",IF(Dad!G20=2,"Seg",IF(Dad!G20=3,"Ter",IF(Dad!G20=4,"Qua",IF(Dad!G20=5,"Qui",IF(Dad!G20=6,"Sex",IF(Dad!G20=7,"Sáb","")))))))</f>
        <v>Dom</v>
      </c>
      <c r="H20" s="23" t="str">
        <f aca="false">IF(Dad!H20=1,"Dom",IF(Dad!H20=2,"Seg",IF(Dad!H20=3,"Ter",IF(Dad!H20=4,"Qua",IF(Dad!H20=5,"Qui",IF(Dad!H20=6,"Sex",IF(Dad!H20=7,"Sáb","")))))))</f>
        <v>Ter</v>
      </c>
      <c r="I20" s="23" t="str">
        <f aca="false">IF(Dad!I20=1,"Dom",IF(Dad!I20=2,"Seg",IF(Dad!I20=3,"Ter",IF(Dad!I20=4,"Qua",IF(Dad!I20=5,"Qui",IF(Dad!I20=6,"Sex",IF(Dad!I20=7,"Sáb","")))))))</f>
        <v>Sex</v>
      </c>
      <c r="J20" s="23" t="str">
        <f aca="false">IF(Dad!J20=1,"Dom",IF(Dad!J20=2,"Seg",IF(Dad!J20=3,"Ter",IF(Dad!J20=4,"Qua",IF(Dad!J20=5,"Qui",IF(Dad!J20=6,"Sex",IF(Dad!J20=7,"Sáb","")))))))</f>
        <v>Seg</v>
      </c>
      <c r="K20" s="23" t="str">
        <f aca="false">IF(Dad!K20=1,"Dom",IF(Dad!K20=2,"Seg",IF(Dad!K20=3,"Ter",IF(Dad!K20=4,"Qua",IF(Dad!K20=5,"Qui",IF(Dad!K20=6,"Sex",IF(Dad!K20=7,"Sáb","")))))))</f>
        <v>Qua</v>
      </c>
      <c r="L20" s="23" t="str">
        <f aca="false">IF(Dad!L20=1,"Dom",IF(Dad!L20=2,"Seg",IF(Dad!L20=3,"Ter",IF(Dad!L20=4,"Qua",IF(Dad!L20=5,"Qui",IF(Dad!L20=6,"Sex",IF(Dad!L20=7,"Sáb","")))))))</f>
        <v>Sáb</v>
      </c>
      <c r="M20" s="23" t="str">
        <f aca="false">IF(Dad!M20=1,"Dom",IF(Dad!M20=2,"Seg",IF(Dad!M20=3,"Ter",IF(Dad!M20=4,"Qua",IF(Dad!M20=5,"Qui",IF(Dad!M20=6,"Sex",IF(Dad!M20=7,"Sáb","")))))))</f>
        <v>Seg</v>
      </c>
    </row>
    <row r="21" customFormat="false" ht="20.25" hidden="false" customHeight="true" outlineLevel="0" collapsed="false">
      <c r="A21" s="22" t="n">
        <v>20</v>
      </c>
      <c r="B21" s="23" t="str">
        <f aca="false">IF(Dad!B21=1,"Dom",IF(Dad!B21=2,"Seg",IF(Dad!B21=3,"Ter",IF(Dad!B21=4,"Qua",IF(Dad!B21=5,"Qui",IF(Dad!B21=6,"Sex",IF(Dad!B21=7,"Sáb","")))))))</f>
        <v>Qui</v>
      </c>
      <c r="C21" s="23" t="str">
        <f aca="false">IF(Dad!C21=1,"Dom",IF(Dad!C21=2,"Seg",IF(Dad!C21=3,"Ter",IF(Dad!C21=4,"Qua",IF(Dad!C21=5,"Qui",IF(Dad!C21=6,"Sex",IF(Dad!C21=7,"Sáb","")))))))</f>
        <v>Dom</v>
      </c>
      <c r="D21" s="23" t="str">
        <f aca="false">IF(Dad!D21=1,"Dom",IF(Dad!D21=2,"Seg",IF(Dad!D21=3,"Ter",IF(Dad!D21=4,"Qua",IF(Dad!D21=5,"Qui",IF(Dad!D21=6,"Sex",IF(Dad!D21=7,"Sáb","")))))))</f>
        <v>Dom</v>
      </c>
      <c r="E21" s="23" t="str">
        <f aca="false">IF(Dad!E21=1,"Dom",IF(Dad!E21=2,"Seg",IF(Dad!E21=3,"Ter",IF(Dad!E21=4,"Qua",IF(Dad!E21=5,"Qui",IF(Dad!E21=6,"Sex",IF(Dad!E21=7,"Sáb","")))))))</f>
        <v>Qua</v>
      </c>
      <c r="F21" s="23" t="str">
        <f aca="false">IF(Dad!F21=1,"Dom",IF(Dad!F21=2,"Seg",IF(Dad!F21=3,"Ter",IF(Dad!F21=4,"Qua",IF(Dad!F21=5,"Qui",IF(Dad!F21=6,"Sex",IF(Dad!F21=7,"Sáb","")))))))</f>
        <v>Sex</v>
      </c>
      <c r="G21" s="23" t="str">
        <f aca="false">IF(Dad!G21=1,"Dom",IF(Dad!G21=2,"Seg",IF(Dad!G21=3,"Ter",IF(Dad!G21=4,"Qua",IF(Dad!G21=5,"Qui",IF(Dad!G21=6,"Sex",IF(Dad!G21=7,"Sáb","")))))))</f>
        <v>Seg</v>
      </c>
      <c r="H21" s="23" t="str">
        <f aca="false">IF(Dad!H21=1,"Dom",IF(Dad!H21=2,"Seg",IF(Dad!H21=3,"Ter",IF(Dad!H21=4,"Qua",IF(Dad!H21=5,"Qui",IF(Dad!H21=6,"Sex",IF(Dad!H21=7,"Sáb","")))))))</f>
        <v>Qua</v>
      </c>
      <c r="I21" s="23" t="str">
        <f aca="false">IF(Dad!I21=1,"Dom",IF(Dad!I21=2,"Seg",IF(Dad!I21=3,"Ter",IF(Dad!I21=4,"Qua",IF(Dad!I21=5,"Qui",IF(Dad!I21=6,"Sex",IF(Dad!I21=7,"Sáb","")))))))</f>
        <v>Sáb</v>
      </c>
      <c r="J21" s="23" t="str">
        <f aca="false">IF(Dad!J21=1,"Dom",IF(Dad!J21=2,"Seg",IF(Dad!J21=3,"Ter",IF(Dad!J21=4,"Qua",IF(Dad!J21=5,"Qui",IF(Dad!J21=6,"Sex",IF(Dad!J21=7,"Sáb","")))))))</f>
        <v>Ter</v>
      </c>
      <c r="K21" s="23" t="str">
        <f aca="false">IF(Dad!K21=1,"Dom",IF(Dad!K21=2,"Seg",IF(Dad!K21=3,"Ter",IF(Dad!K21=4,"Qua",IF(Dad!K21=5,"Qui",IF(Dad!K21=6,"Sex",IF(Dad!K21=7,"Sáb","")))))))</f>
        <v>Qui</v>
      </c>
      <c r="L21" s="23" t="str">
        <f aca="false">IF(Dad!L21=1,"Dom",IF(Dad!L21=2,"Seg",IF(Dad!L21=3,"Ter",IF(Dad!L21=4,"Qua",IF(Dad!L21=5,"Qui",IF(Dad!L21=6,"Sex",IF(Dad!L21=7,"Sáb","")))))))</f>
        <v>Dom</v>
      </c>
      <c r="M21" s="23" t="str">
        <f aca="false">IF(Dad!M21=1,"Dom",IF(Dad!M21=2,"Seg",IF(Dad!M21=3,"Ter",IF(Dad!M21=4,"Qua",IF(Dad!M21=5,"Qui",IF(Dad!M21=6,"Sex",IF(Dad!M21=7,"Sáb","")))))))</f>
        <v>Ter</v>
      </c>
    </row>
    <row r="22" customFormat="false" ht="20.25" hidden="false" customHeight="true" outlineLevel="0" collapsed="false">
      <c r="A22" s="22" t="n">
        <v>21</v>
      </c>
      <c r="B22" s="23" t="str">
        <f aca="false">IF(Dad!B22=1,"Dom",IF(Dad!B22=2,"Seg",IF(Dad!B22=3,"Ter",IF(Dad!B22=4,"Qua",IF(Dad!B22=5,"Qui",IF(Dad!B22=6,"Sex",IF(Dad!B22=7,"Sáb","")))))))</f>
        <v>Sex</v>
      </c>
      <c r="C22" s="23" t="str">
        <f aca="false">IF(Dad!C22=1,"Dom",IF(Dad!C22=2,"Seg",IF(Dad!C22=3,"Ter",IF(Dad!C22=4,"Qua",IF(Dad!C22=5,"Qui",IF(Dad!C22=6,"Sex",IF(Dad!C22=7,"Sáb","")))))))</f>
        <v>Seg</v>
      </c>
      <c r="D22" s="23" t="str">
        <f aca="false">IF(Dad!D22=1,"Dom",IF(Dad!D22=2,"Seg",IF(Dad!D22=3,"Ter",IF(Dad!D22=4,"Qua",IF(Dad!D22=5,"Qui",IF(Dad!D22=6,"Sex",IF(Dad!D22=7,"Sáb","")))))))</f>
        <v>Seg</v>
      </c>
      <c r="E22" s="23" t="str">
        <f aca="false">IF(Dad!E22=1,"Dom",IF(Dad!E22=2,"Seg",IF(Dad!E22=3,"Ter",IF(Dad!E22=4,"Qua",IF(Dad!E22=5,"Qui",IF(Dad!E22=6,"Sex",IF(Dad!E22=7,"Sáb","")))))))</f>
        <v>Qui</v>
      </c>
      <c r="F22" s="23" t="str">
        <f aca="false">IF(Dad!F22=1,"Dom",IF(Dad!F22=2,"Seg",IF(Dad!F22=3,"Ter",IF(Dad!F22=4,"Qua",IF(Dad!F22=5,"Qui",IF(Dad!F22=6,"Sex",IF(Dad!F22=7,"Sáb","")))))))</f>
        <v>Sáb</v>
      </c>
      <c r="G22" s="23" t="str">
        <f aca="false">IF(Dad!G22=1,"Dom",IF(Dad!G22=2,"Seg",IF(Dad!G22=3,"Ter",IF(Dad!G22=4,"Qua",IF(Dad!G22=5,"Qui",IF(Dad!G22=6,"Sex",IF(Dad!G22=7,"Sáb","")))))))</f>
        <v>Ter</v>
      </c>
      <c r="H22" s="23" t="str">
        <f aca="false">IF(Dad!H22=1,"Dom",IF(Dad!H22=2,"Seg",IF(Dad!H22=3,"Ter",IF(Dad!H22=4,"Qua",IF(Dad!H22=5,"Qui",IF(Dad!H22=6,"Sex",IF(Dad!H22=7,"Sáb","")))))))</f>
        <v>Qui</v>
      </c>
      <c r="I22" s="23" t="str">
        <f aca="false">IF(Dad!I22=1,"Dom",IF(Dad!I22=2,"Seg",IF(Dad!I22=3,"Ter",IF(Dad!I22=4,"Qua",IF(Dad!I22=5,"Qui",IF(Dad!I22=6,"Sex",IF(Dad!I22=7,"Sáb","")))))))</f>
        <v>Dom</v>
      </c>
      <c r="J22" s="23" t="str">
        <f aca="false">IF(Dad!J22=1,"Dom",IF(Dad!J22=2,"Seg",IF(Dad!J22=3,"Ter",IF(Dad!J22=4,"Qua",IF(Dad!J22=5,"Qui",IF(Dad!J22=6,"Sex",IF(Dad!J22=7,"Sáb","")))))))</f>
        <v>Qua</v>
      </c>
      <c r="K22" s="23" t="str">
        <f aca="false">IF(Dad!K22=1,"Dom",IF(Dad!K22=2,"Seg",IF(Dad!K22=3,"Ter",IF(Dad!K22=4,"Qua",IF(Dad!K22=5,"Qui",IF(Dad!K22=6,"Sex",IF(Dad!K22=7,"Sáb","")))))))</f>
        <v>Sex</v>
      </c>
      <c r="L22" s="23" t="str">
        <f aca="false">IF(Dad!L22=1,"Dom",IF(Dad!L22=2,"Seg",IF(Dad!L22=3,"Ter",IF(Dad!L22=4,"Qua",IF(Dad!L22=5,"Qui",IF(Dad!L22=6,"Sex",IF(Dad!L22=7,"Sáb","")))))))</f>
        <v>Seg</v>
      </c>
      <c r="M22" s="23" t="str">
        <f aca="false">IF(Dad!M22=1,"Dom",IF(Dad!M22=2,"Seg",IF(Dad!M22=3,"Ter",IF(Dad!M22=4,"Qua",IF(Dad!M22=5,"Qui",IF(Dad!M22=6,"Sex",IF(Dad!M22=7,"Sáb","")))))))</f>
        <v>Qua</v>
      </c>
    </row>
    <row r="23" customFormat="false" ht="20.25" hidden="false" customHeight="true" outlineLevel="0" collapsed="false">
      <c r="A23" s="22" t="n">
        <v>22</v>
      </c>
      <c r="B23" s="23" t="str">
        <f aca="false">IF(Dad!B23=1,"Dom",IF(Dad!B23=2,"Seg",IF(Dad!B23=3,"Ter",IF(Dad!B23=4,"Qua",IF(Dad!B23=5,"Qui",IF(Dad!B23=6,"Sex",IF(Dad!B23=7,"Sáb","")))))))</f>
        <v>Sáb</v>
      </c>
      <c r="C23" s="23" t="str">
        <f aca="false">IF(Dad!C23=1,"Dom",IF(Dad!C23=2,"Seg",IF(Dad!C23=3,"Ter",IF(Dad!C23=4,"Qua",IF(Dad!C23=5,"Qui",IF(Dad!C23=6,"Sex",IF(Dad!C23=7,"Sáb","")))))))</f>
        <v>Ter</v>
      </c>
      <c r="D23" s="23" t="str">
        <f aca="false">IF(Dad!D23=1,"Dom",IF(Dad!D23=2,"Seg",IF(Dad!D23=3,"Ter",IF(Dad!D23=4,"Qua",IF(Dad!D23=5,"Qui",IF(Dad!D23=6,"Sex",IF(Dad!D23=7,"Sáb","")))))))</f>
        <v>Ter</v>
      </c>
      <c r="E23" s="23" t="str">
        <f aca="false">IF(Dad!E23=1,"Dom",IF(Dad!E23=2,"Seg",IF(Dad!E23=3,"Ter",IF(Dad!E23=4,"Qua",IF(Dad!E23=5,"Qui",IF(Dad!E23=6,"Sex",IF(Dad!E23=7,"Sáb","")))))))</f>
        <v>Sex</v>
      </c>
      <c r="F23" s="23" t="str">
        <f aca="false">IF(Dad!F23=1,"Dom",IF(Dad!F23=2,"Seg",IF(Dad!F23=3,"Ter",IF(Dad!F23=4,"Qua",IF(Dad!F23=5,"Qui",IF(Dad!F23=6,"Sex",IF(Dad!F23=7,"Sáb","")))))))</f>
        <v>Dom</v>
      </c>
      <c r="G23" s="23" t="str">
        <f aca="false">IF(Dad!G23=1,"Dom",IF(Dad!G23=2,"Seg",IF(Dad!G23=3,"Ter",IF(Dad!G23=4,"Qua",IF(Dad!G23=5,"Qui",IF(Dad!G23=6,"Sex",IF(Dad!G23=7,"Sáb","")))))))</f>
        <v>Qua</v>
      </c>
      <c r="H23" s="23" t="str">
        <f aca="false">IF(Dad!H23=1,"Dom",IF(Dad!H23=2,"Seg",IF(Dad!H23=3,"Ter",IF(Dad!H23=4,"Qua",IF(Dad!H23=5,"Qui",IF(Dad!H23=6,"Sex",IF(Dad!H23=7,"Sáb","")))))))</f>
        <v>Sex</v>
      </c>
      <c r="I23" s="23" t="str">
        <f aca="false">IF(Dad!I23=1,"Dom",IF(Dad!I23=2,"Seg",IF(Dad!I23=3,"Ter",IF(Dad!I23=4,"Qua",IF(Dad!I23=5,"Qui",IF(Dad!I23=6,"Sex",IF(Dad!I23=7,"Sáb","")))))))</f>
        <v>Seg</v>
      </c>
      <c r="J23" s="23" t="str">
        <f aca="false">IF(Dad!J23=1,"Dom",IF(Dad!J23=2,"Seg",IF(Dad!J23=3,"Ter",IF(Dad!J23=4,"Qua",IF(Dad!J23=5,"Qui",IF(Dad!J23=6,"Sex",IF(Dad!J23=7,"Sáb","")))))))</f>
        <v>Qui</v>
      </c>
      <c r="K23" s="23" t="str">
        <f aca="false">IF(Dad!K23=1,"Dom",IF(Dad!K23=2,"Seg",IF(Dad!K23=3,"Ter",IF(Dad!K23=4,"Qua",IF(Dad!K23=5,"Qui",IF(Dad!K23=6,"Sex",IF(Dad!K23=7,"Sáb","")))))))</f>
        <v>Sáb</v>
      </c>
      <c r="L23" s="23" t="str">
        <f aca="false">IF(Dad!L23=1,"Dom",IF(Dad!L23=2,"Seg",IF(Dad!L23=3,"Ter",IF(Dad!L23=4,"Qua",IF(Dad!L23=5,"Qui",IF(Dad!L23=6,"Sex",IF(Dad!L23=7,"Sáb","")))))))</f>
        <v>Ter</v>
      </c>
      <c r="M23" s="23" t="str">
        <f aca="false">IF(Dad!M23=1,"Dom",IF(Dad!M23=2,"Seg",IF(Dad!M23=3,"Ter",IF(Dad!M23=4,"Qua",IF(Dad!M23=5,"Qui",IF(Dad!M23=6,"Sex",IF(Dad!M23=7,"Sáb","")))))))</f>
        <v>Qui</v>
      </c>
    </row>
    <row r="24" customFormat="false" ht="20.25" hidden="false" customHeight="true" outlineLevel="0" collapsed="false">
      <c r="A24" s="22" t="n">
        <v>23</v>
      </c>
      <c r="B24" s="23" t="str">
        <f aca="false">IF(Dad!B24=1,"Dom",IF(Dad!B24=2,"Seg",IF(Dad!B24=3,"Ter",IF(Dad!B24=4,"Qua",IF(Dad!B24=5,"Qui",IF(Dad!B24=6,"Sex",IF(Dad!B24=7,"Sáb","")))))))</f>
        <v>Dom</v>
      </c>
      <c r="C24" s="23" t="str">
        <f aca="false">IF(Dad!C24=1,"Dom",IF(Dad!C24=2,"Seg",IF(Dad!C24=3,"Ter",IF(Dad!C24=4,"Qua",IF(Dad!C24=5,"Qui",IF(Dad!C24=6,"Sex",IF(Dad!C24=7,"Sáb","")))))))</f>
        <v>Qua</v>
      </c>
      <c r="D24" s="23" t="str">
        <f aca="false">IF(Dad!D24=1,"Dom",IF(Dad!D24=2,"Seg",IF(Dad!D24=3,"Ter",IF(Dad!D24=4,"Qua",IF(Dad!D24=5,"Qui",IF(Dad!D24=6,"Sex",IF(Dad!D24=7,"Sáb","")))))))</f>
        <v>Qua</v>
      </c>
      <c r="E24" s="23" t="str">
        <f aca="false">IF(Dad!E24=1,"Dom",IF(Dad!E24=2,"Seg",IF(Dad!E24=3,"Ter",IF(Dad!E24=4,"Qua",IF(Dad!E24=5,"Qui",IF(Dad!E24=6,"Sex",IF(Dad!E24=7,"Sáb","")))))))</f>
        <v>Sáb</v>
      </c>
      <c r="F24" s="23" t="str">
        <f aca="false">IF(Dad!F24=1,"Dom",IF(Dad!F24=2,"Seg",IF(Dad!F24=3,"Ter",IF(Dad!F24=4,"Qua",IF(Dad!F24=5,"Qui",IF(Dad!F24=6,"Sex",IF(Dad!F24=7,"Sáb","")))))))</f>
        <v>Seg</v>
      </c>
      <c r="G24" s="23" t="str">
        <f aca="false">IF(Dad!G24=1,"Dom",IF(Dad!G24=2,"Seg",IF(Dad!G24=3,"Ter",IF(Dad!G24=4,"Qua",IF(Dad!G24=5,"Qui",IF(Dad!G24=6,"Sex",IF(Dad!G24=7,"Sáb","")))))))</f>
        <v>Qui</v>
      </c>
      <c r="H24" s="23" t="str">
        <f aca="false">IF(Dad!H24=1,"Dom",IF(Dad!H24=2,"Seg",IF(Dad!H24=3,"Ter",IF(Dad!H24=4,"Qua",IF(Dad!H24=5,"Qui",IF(Dad!H24=6,"Sex",IF(Dad!H24=7,"Sáb","")))))))</f>
        <v>Sáb</v>
      </c>
      <c r="I24" s="23" t="str">
        <f aca="false">IF(Dad!I24=1,"Dom",IF(Dad!I24=2,"Seg",IF(Dad!I24=3,"Ter",IF(Dad!I24=4,"Qua",IF(Dad!I24=5,"Qui",IF(Dad!I24=6,"Sex",IF(Dad!I24=7,"Sáb","")))))))</f>
        <v>Ter</v>
      </c>
      <c r="J24" s="23" t="str">
        <f aca="false">IF(Dad!J24=1,"Dom",IF(Dad!J24=2,"Seg",IF(Dad!J24=3,"Ter",IF(Dad!J24=4,"Qua",IF(Dad!J24=5,"Qui",IF(Dad!J24=6,"Sex",IF(Dad!J24=7,"Sáb","")))))))</f>
        <v>Sex</v>
      </c>
      <c r="K24" s="23" t="str">
        <f aca="false">IF(Dad!K24=1,"Dom",IF(Dad!K24=2,"Seg",IF(Dad!K24=3,"Ter",IF(Dad!K24=4,"Qua",IF(Dad!K24=5,"Qui",IF(Dad!K24=6,"Sex",IF(Dad!K24=7,"Sáb","")))))))</f>
        <v>Dom</v>
      </c>
      <c r="L24" s="23" t="str">
        <f aca="false">IF(Dad!L24=1,"Dom",IF(Dad!L24=2,"Seg",IF(Dad!L24=3,"Ter",IF(Dad!L24=4,"Qua",IF(Dad!L24=5,"Qui",IF(Dad!L24=6,"Sex",IF(Dad!L24=7,"Sáb","")))))))</f>
        <v>Qua</v>
      </c>
      <c r="M24" s="23" t="str">
        <f aca="false">IF(Dad!M24=1,"Dom",IF(Dad!M24=2,"Seg",IF(Dad!M24=3,"Ter",IF(Dad!M24=4,"Qua",IF(Dad!M24=5,"Qui",IF(Dad!M24=6,"Sex",IF(Dad!M24=7,"Sáb","")))))))</f>
        <v>Sex</v>
      </c>
    </row>
    <row r="25" customFormat="false" ht="20.25" hidden="false" customHeight="true" outlineLevel="0" collapsed="false">
      <c r="A25" s="22" t="n">
        <v>24</v>
      </c>
      <c r="B25" s="23" t="str">
        <f aca="false">IF(Dad!B25=1,"Dom",IF(Dad!B25=2,"Seg",IF(Dad!B25=3,"Ter",IF(Dad!B25=4,"Qua",IF(Dad!B25=5,"Qui",IF(Dad!B25=6,"Sex",IF(Dad!B25=7,"Sáb","")))))))</f>
        <v>Seg</v>
      </c>
      <c r="C25" s="23" t="str">
        <f aca="false">IF(Dad!C25=1,"Dom",IF(Dad!C25=2,"Seg",IF(Dad!C25=3,"Ter",IF(Dad!C25=4,"Qua",IF(Dad!C25=5,"Qui",IF(Dad!C25=6,"Sex",IF(Dad!C25=7,"Sáb","")))))))</f>
        <v>Qui</v>
      </c>
      <c r="D25" s="23" t="str">
        <f aca="false">IF(Dad!D25=1,"Dom",IF(Dad!D25=2,"Seg",IF(Dad!D25=3,"Ter",IF(Dad!D25=4,"Qua",IF(Dad!D25=5,"Qui",IF(Dad!D25=6,"Sex",IF(Dad!D25=7,"Sáb","")))))))</f>
        <v>Qui</v>
      </c>
      <c r="E25" s="23" t="str">
        <f aca="false">IF(Dad!E25=1,"Dom",IF(Dad!E25=2,"Seg",IF(Dad!E25=3,"Ter",IF(Dad!E25=4,"Qua",IF(Dad!E25=5,"Qui",IF(Dad!E25=6,"Sex",IF(Dad!E25=7,"Sáb","")))))))</f>
        <v>Dom</v>
      </c>
      <c r="F25" s="23" t="str">
        <f aca="false">IF(Dad!F25=1,"Dom",IF(Dad!F25=2,"Seg",IF(Dad!F25=3,"Ter",IF(Dad!F25=4,"Qua",IF(Dad!F25=5,"Qui",IF(Dad!F25=6,"Sex",IF(Dad!F25=7,"Sáb","")))))))</f>
        <v>Ter</v>
      </c>
      <c r="G25" s="23" t="str">
        <f aca="false">IF(Dad!G25=1,"Dom",IF(Dad!G25=2,"Seg",IF(Dad!G25=3,"Ter",IF(Dad!G25=4,"Qua",IF(Dad!G25=5,"Qui",IF(Dad!G25=6,"Sex",IF(Dad!G25=7,"Sáb","")))))))</f>
        <v>Sex</v>
      </c>
      <c r="H25" s="23" t="str">
        <f aca="false">IF(Dad!H25=1,"Dom",IF(Dad!H25=2,"Seg",IF(Dad!H25=3,"Ter",IF(Dad!H25=4,"Qua",IF(Dad!H25=5,"Qui",IF(Dad!H25=6,"Sex",IF(Dad!H25=7,"Sáb","")))))))</f>
        <v>Dom</v>
      </c>
      <c r="I25" s="23" t="str">
        <f aca="false">IF(Dad!I25=1,"Dom",IF(Dad!I25=2,"Seg",IF(Dad!I25=3,"Ter",IF(Dad!I25=4,"Qua",IF(Dad!I25=5,"Qui",IF(Dad!I25=6,"Sex",IF(Dad!I25=7,"Sáb","")))))))</f>
        <v>Qua</v>
      </c>
      <c r="J25" s="23" t="str">
        <f aca="false">IF(Dad!J25=1,"Dom",IF(Dad!J25=2,"Seg",IF(Dad!J25=3,"Ter",IF(Dad!J25=4,"Qua",IF(Dad!J25=5,"Qui",IF(Dad!J25=6,"Sex",IF(Dad!J25=7,"Sáb","")))))))</f>
        <v>Sáb</v>
      </c>
      <c r="K25" s="23" t="str">
        <f aca="false">IF(Dad!K25=1,"Dom",IF(Dad!K25=2,"Seg",IF(Dad!K25=3,"Ter",IF(Dad!K25=4,"Qua",IF(Dad!K25=5,"Qui",IF(Dad!K25=6,"Sex",IF(Dad!K25=7,"Sáb","")))))))</f>
        <v>Seg</v>
      </c>
      <c r="L25" s="23" t="str">
        <f aca="false">IF(Dad!L25=1,"Dom",IF(Dad!L25=2,"Seg",IF(Dad!L25=3,"Ter",IF(Dad!L25=4,"Qua",IF(Dad!L25=5,"Qui",IF(Dad!L25=6,"Sex",IF(Dad!L25=7,"Sáb","")))))))</f>
        <v>Qui</v>
      </c>
      <c r="M25" s="23" t="str">
        <f aca="false">IF(Dad!M25=1,"Dom",IF(Dad!M25=2,"Seg",IF(Dad!M25=3,"Ter",IF(Dad!M25=4,"Qua",IF(Dad!M25=5,"Qui",IF(Dad!M25=6,"Sex",IF(Dad!M25=7,"Sáb","")))))))</f>
        <v>Sáb</v>
      </c>
    </row>
    <row r="26" customFormat="false" ht="20.25" hidden="false" customHeight="true" outlineLevel="0" collapsed="false">
      <c r="A26" s="22" t="n">
        <v>25</v>
      </c>
      <c r="B26" s="23" t="str">
        <f aca="false">IF(Dad!B26=1,"Dom",IF(Dad!B26=2,"Seg",IF(Dad!B26=3,"Ter",IF(Dad!B26=4,"Qua",IF(Dad!B26=5,"Qui",IF(Dad!B26=6,"Sex",IF(Dad!B26=7,"Sáb","")))))))</f>
        <v>Ter</v>
      </c>
      <c r="C26" s="23" t="str">
        <f aca="false">IF(Dad!C26=1,"Dom",IF(Dad!C26=2,"Seg",IF(Dad!C26=3,"Ter",IF(Dad!C26=4,"Qua",IF(Dad!C26=5,"Qui",IF(Dad!C26=6,"Sex",IF(Dad!C26=7,"Sáb","")))))))</f>
        <v>Sex</v>
      </c>
      <c r="D26" s="23" t="str">
        <f aca="false">IF(Dad!D26=1,"Dom",IF(Dad!D26=2,"Seg",IF(Dad!D26=3,"Ter",IF(Dad!D26=4,"Qua",IF(Dad!D26=5,"Qui",IF(Dad!D26=6,"Sex",IF(Dad!D26=7,"Sáb","")))))))</f>
        <v>Sex</v>
      </c>
      <c r="E26" s="23" t="str">
        <f aca="false">IF(Dad!E26=1,"Dom",IF(Dad!E26=2,"Seg",IF(Dad!E26=3,"Ter",IF(Dad!E26=4,"Qua",IF(Dad!E26=5,"Qui",IF(Dad!E26=6,"Sex",IF(Dad!E26=7,"Sáb","")))))))</f>
        <v>Seg</v>
      </c>
      <c r="F26" s="23" t="str">
        <f aca="false">IF(Dad!F26=1,"Dom",IF(Dad!F26=2,"Seg",IF(Dad!F26=3,"Ter",IF(Dad!F26=4,"Qua",IF(Dad!F26=5,"Qui",IF(Dad!F26=6,"Sex",IF(Dad!F26=7,"Sáb","")))))))</f>
        <v>Qua</v>
      </c>
      <c r="G26" s="23" t="str">
        <f aca="false">IF(Dad!G26=1,"Dom",IF(Dad!G26=2,"Seg",IF(Dad!G26=3,"Ter",IF(Dad!G26=4,"Qua",IF(Dad!G26=5,"Qui",IF(Dad!G26=6,"Sex",IF(Dad!G26=7,"Sáb","")))))))</f>
        <v>Sáb</v>
      </c>
      <c r="H26" s="23" t="str">
        <f aca="false">IF(Dad!H26=1,"Dom",IF(Dad!H26=2,"Seg",IF(Dad!H26=3,"Ter",IF(Dad!H26=4,"Qua",IF(Dad!H26=5,"Qui",IF(Dad!H26=6,"Sex",IF(Dad!H26=7,"Sáb","")))))))</f>
        <v>Seg</v>
      </c>
      <c r="I26" s="23" t="str">
        <f aca="false">IF(Dad!I26=1,"Dom",IF(Dad!I26=2,"Seg",IF(Dad!I26=3,"Ter",IF(Dad!I26=4,"Qua",IF(Dad!I26=5,"Qui",IF(Dad!I26=6,"Sex",IF(Dad!I26=7,"Sáb","")))))))</f>
        <v>Qui</v>
      </c>
      <c r="J26" s="23" t="str">
        <f aca="false">IF(Dad!J26=1,"Dom",IF(Dad!J26=2,"Seg",IF(Dad!J26=3,"Ter",IF(Dad!J26=4,"Qua",IF(Dad!J26=5,"Qui",IF(Dad!J26=6,"Sex",IF(Dad!J26=7,"Sáb","")))))))</f>
        <v>Dom</v>
      </c>
      <c r="K26" s="23" t="str">
        <f aca="false">IF(Dad!K26=1,"Dom",IF(Dad!K26=2,"Seg",IF(Dad!K26=3,"Ter",IF(Dad!K26=4,"Qua",IF(Dad!K26=5,"Qui",IF(Dad!K26=6,"Sex",IF(Dad!K26=7,"Sáb","")))))))</f>
        <v>Ter</v>
      </c>
      <c r="L26" s="23" t="str">
        <f aca="false">IF(Dad!L26=1,"Dom",IF(Dad!L26=2,"Seg",IF(Dad!L26=3,"Ter",IF(Dad!L26=4,"Qua",IF(Dad!L26=5,"Qui",IF(Dad!L26=6,"Sex",IF(Dad!L26=7,"Sáb","")))))))</f>
        <v>Sex</v>
      </c>
      <c r="M26" s="23" t="str">
        <f aca="false">IF(Dad!M26=1,"Dom",IF(Dad!M26=2,"Seg",IF(Dad!M26=3,"Ter",IF(Dad!M26=4,"Qua",IF(Dad!M26=5,"Qui",IF(Dad!M26=6,"Sex",IF(Dad!M26=7,"Sáb","")))))))</f>
        <v>Dom</v>
      </c>
    </row>
    <row r="27" customFormat="false" ht="20.25" hidden="false" customHeight="true" outlineLevel="0" collapsed="false">
      <c r="A27" s="22" t="n">
        <v>26</v>
      </c>
      <c r="B27" s="23" t="str">
        <f aca="false">IF(Dad!B27=1,"Dom",IF(Dad!B27=2,"Seg",IF(Dad!B27=3,"Ter",IF(Dad!B27=4,"Qua",IF(Dad!B27=5,"Qui",IF(Dad!B27=6,"Sex",IF(Dad!B27=7,"Sáb","")))))))</f>
        <v>Qua</v>
      </c>
      <c r="C27" s="23" t="str">
        <f aca="false">IF(Dad!C27=1,"Dom",IF(Dad!C27=2,"Seg",IF(Dad!C27=3,"Ter",IF(Dad!C27=4,"Qua",IF(Dad!C27=5,"Qui",IF(Dad!C27=6,"Sex",IF(Dad!C27=7,"Sáb","")))))))</f>
        <v>Sáb</v>
      </c>
      <c r="D27" s="23" t="str">
        <f aca="false">IF(Dad!D27=1,"Dom",IF(Dad!D27=2,"Seg",IF(Dad!D27=3,"Ter",IF(Dad!D27=4,"Qua",IF(Dad!D27=5,"Qui",IF(Dad!D27=6,"Sex",IF(Dad!D27=7,"Sáb","")))))))</f>
        <v>Sáb</v>
      </c>
      <c r="E27" s="23" t="str">
        <f aca="false">IF(Dad!E27=1,"Dom",IF(Dad!E27=2,"Seg",IF(Dad!E27=3,"Ter",IF(Dad!E27=4,"Qua",IF(Dad!E27=5,"Qui",IF(Dad!E27=6,"Sex",IF(Dad!E27=7,"Sáb","")))))))</f>
        <v>Ter</v>
      </c>
      <c r="F27" s="23" t="str">
        <f aca="false">IF(Dad!F27=1,"Dom",IF(Dad!F27=2,"Seg",IF(Dad!F27=3,"Ter",IF(Dad!F27=4,"Qua",IF(Dad!F27=5,"Qui",IF(Dad!F27=6,"Sex",IF(Dad!F27=7,"Sáb","")))))))</f>
        <v>Qui</v>
      </c>
      <c r="G27" s="23" t="str">
        <f aca="false">IF(Dad!G27=1,"Dom",IF(Dad!G27=2,"Seg",IF(Dad!G27=3,"Ter",IF(Dad!G27=4,"Qua",IF(Dad!G27=5,"Qui",IF(Dad!G27=6,"Sex",IF(Dad!G27=7,"Sáb","")))))))</f>
        <v>Dom</v>
      </c>
      <c r="H27" s="23" t="str">
        <f aca="false">IF(Dad!H27=1,"Dom",IF(Dad!H27=2,"Seg",IF(Dad!H27=3,"Ter",IF(Dad!H27=4,"Qua",IF(Dad!H27=5,"Qui",IF(Dad!H27=6,"Sex",IF(Dad!H27=7,"Sáb","")))))))</f>
        <v>Ter</v>
      </c>
      <c r="I27" s="23" t="str">
        <f aca="false">IF(Dad!I27=1,"Dom",IF(Dad!I27=2,"Seg",IF(Dad!I27=3,"Ter",IF(Dad!I27=4,"Qua",IF(Dad!I27=5,"Qui",IF(Dad!I27=6,"Sex",IF(Dad!I27=7,"Sáb","")))))))</f>
        <v>Sex</v>
      </c>
      <c r="J27" s="23" t="str">
        <f aca="false">IF(Dad!J27=1,"Dom",IF(Dad!J27=2,"Seg",IF(Dad!J27=3,"Ter",IF(Dad!J27=4,"Qua",IF(Dad!J27=5,"Qui",IF(Dad!J27=6,"Sex",IF(Dad!J27=7,"Sáb","")))))))</f>
        <v>Seg</v>
      </c>
      <c r="K27" s="23" t="str">
        <f aca="false">IF(Dad!K27=1,"Dom",IF(Dad!K27=2,"Seg",IF(Dad!K27=3,"Ter",IF(Dad!K27=4,"Qua",IF(Dad!K27=5,"Qui",IF(Dad!K27=6,"Sex",IF(Dad!K27=7,"Sáb","")))))))</f>
        <v>Qua</v>
      </c>
      <c r="L27" s="23" t="str">
        <f aca="false">IF(Dad!L27=1,"Dom",IF(Dad!L27=2,"Seg",IF(Dad!L27=3,"Ter",IF(Dad!L27=4,"Qua",IF(Dad!L27=5,"Qui",IF(Dad!L27=6,"Sex",IF(Dad!L27=7,"Sáb","")))))))</f>
        <v>Sáb</v>
      </c>
      <c r="M27" s="23" t="str">
        <f aca="false">IF(Dad!M27=1,"Dom",IF(Dad!M27=2,"Seg",IF(Dad!M27=3,"Ter",IF(Dad!M27=4,"Qua",IF(Dad!M27=5,"Qui",IF(Dad!M27=6,"Sex",IF(Dad!M27=7,"Sáb","")))))))</f>
        <v>Seg</v>
      </c>
    </row>
    <row r="28" customFormat="false" ht="20.25" hidden="false" customHeight="true" outlineLevel="0" collapsed="false">
      <c r="A28" s="22" t="n">
        <v>27</v>
      </c>
      <c r="B28" s="23" t="str">
        <f aca="false">IF(Dad!B28=1,"Dom",IF(Dad!B28=2,"Seg",IF(Dad!B28=3,"Ter",IF(Dad!B28=4,"Qua",IF(Dad!B28=5,"Qui",IF(Dad!B28=6,"Sex",IF(Dad!B28=7,"Sáb","")))))))</f>
        <v>Qui</v>
      </c>
      <c r="C28" s="23" t="str">
        <f aca="false">IF(Dad!C28=1,"Dom",IF(Dad!C28=2,"Seg",IF(Dad!C28=3,"Ter",IF(Dad!C28=4,"Qua",IF(Dad!C28=5,"Qui",IF(Dad!C28=6,"Sex",IF(Dad!C28=7,"Sáb","")))))))</f>
        <v>Dom</v>
      </c>
      <c r="D28" s="23" t="str">
        <f aca="false">IF(Dad!D28=1,"Dom",IF(Dad!D28=2,"Seg",IF(Dad!D28=3,"Ter",IF(Dad!D28=4,"Qua",IF(Dad!D28=5,"Qui",IF(Dad!D28=6,"Sex",IF(Dad!D28=7,"Sáb","")))))))</f>
        <v>Dom</v>
      </c>
      <c r="E28" s="23" t="str">
        <f aca="false">IF(Dad!E28=1,"Dom",IF(Dad!E28=2,"Seg",IF(Dad!E28=3,"Ter",IF(Dad!E28=4,"Qua",IF(Dad!E28=5,"Qui",IF(Dad!E28=6,"Sex",IF(Dad!E28=7,"Sáb","")))))))</f>
        <v>Qua</v>
      </c>
      <c r="F28" s="23" t="str">
        <f aca="false">IF(Dad!F28=1,"Dom",IF(Dad!F28=2,"Seg",IF(Dad!F28=3,"Ter",IF(Dad!F28=4,"Qua",IF(Dad!F28=5,"Qui",IF(Dad!F28=6,"Sex",IF(Dad!F28=7,"Sáb","")))))))</f>
        <v>Sex</v>
      </c>
      <c r="G28" s="23" t="str">
        <f aca="false">IF(Dad!G28=1,"Dom",IF(Dad!G28=2,"Seg",IF(Dad!G28=3,"Ter",IF(Dad!G28=4,"Qua",IF(Dad!G28=5,"Qui",IF(Dad!G28=6,"Sex",IF(Dad!G28=7,"Sáb","")))))))</f>
        <v>Seg</v>
      </c>
      <c r="H28" s="23" t="str">
        <f aca="false">IF(Dad!H28=1,"Dom",IF(Dad!H28=2,"Seg",IF(Dad!H28=3,"Ter",IF(Dad!H28=4,"Qua",IF(Dad!H28=5,"Qui",IF(Dad!H28=6,"Sex",IF(Dad!H28=7,"Sáb","")))))))</f>
        <v>Qua</v>
      </c>
      <c r="I28" s="23" t="str">
        <f aca="false">IF(Dad!I28=1,"Dom",IF(Dad!I28=2,"Seg",IF(Dad!I28=3,"Ter",IF(Dad!I28=4,"Qua",IF(Dad!I28=5,"Qui",IF(Dad!I28=6,"Sex",IF(Dad!I28=7,"Sáb","")))))))</f>
        <v>Sáb</v>
      </c>
      <c r="J28" s="23" t="str">
        <f aca="false">IF(Dad!J28=1,"Dom",IF(Dad!J28=2,"Seg",IF(Dad!J28=3,"Ter",IF(Dad!J28=4,"Qua",IF(Dad!J28=5,"Qui",IF(Dad!J28=6,"Sex",IF(Dad!J28=7,"Sáb","")))))))</f>
        <v>Ter</v>
      </c>
      <c r="K28" s="23" t="str">
        <f aca="false">IF(Dad!K28=1,"Dom",IF(Dad!K28=2,"Seg",IF(Dad!K28=3,"Ter",IF(Dad!K28=4,"Qua",IF(Dad!K28=5,"Qui",IF(Dad!K28=6,"Sex",IF(Dad!K28=7,"Sáb","")))))))</f>
        <v>Qui</v>
      </c>
      <c r="L28" s="23" t="str">
        <f aca="false">IF(Dad!L28=1,"Dom",IF(Dad!L28=2,"Seg",IF(Dad!L28=3,"Ter",IF(Dad!L28=4,"Qua",IF(Dad!L28=5,"Qui",IF(Dad!L28=6,"Sex",IF(Dad!L28=7,"Sáb","")))))))</f>
        <v>Dom</v>
      </c>
      <c r="M28" s="23" t="str">
        <f aca="false">IF(Dad!M28=1,"Dom",IF(Dad!M28=2,"Seg",IF(Dad!M28=3,"Ter",IF(Dad!M28=4,"Qua",IF(Dad!M28=5,"Qui",IF(Dad!M28=6,"Sex",IF(Dad!M28=7,"Sáb","")))))))</f>
        <v>Ter</v>
      </c>
    </row>
    <row r="29" customFormat="false" ht="20.25" hidden="false" customHeight="true" outlineLevel="0" collapsed="false">
      <c r="A29" s="22" t="n">
        <v>28</v>
      </c>
      <c r="B29" s="23" t="str">
        <f aca="false">IF(Dad!B29=1,"Dom",IF(Dad!B29=2,"Seg",IF(Dad!B29=3,"Ter",IF(Dad!B29=4,"Qua",IF(Dad!B29=5,"Qui",IF(Dad!B29=6,"Sex",IF(Dad!B29=7,"Sáb","")))))))</f>
        <v>Sex</v>
      </c>
      <c r="C29" s="23" t="str">
        <f aca="false">IF(Dad!C29=1,"Dom",IF(Dad!C29=2,"Seg",IF(Dad!C29=3,"Ter",IF(Dad!C29=4,"Qua",IF(Dad!C29=5,"Qui",IF(Dad!C29=6,"Sex",IF(Dad!C29=7,"Sáb","")))))))</f>
        <v>Seg</v>
      </c>
      <c r="D29" s="23" t="str">
        <f aca="false">IF(Dad!D29=1,"Dom",IF(Dad!D29=2,"Seg",IF(Dad!D29=3,"Ter",IF(Dad!D29=4,"Qua",IF(Dad!D29=5,"Qui",IF(Dad!D29=6,"Sex",IF(Dad!D29=7,"Sáb","")))))))</f>
        <v>Seg</v>
      </c>
      <c r="E29" s="23" t="str">
        <f aca="false">IF(Dad!E29=1,"Dom",IF(Dad!E29=2,"Seg",IF(Dad!E29=3,"Ter",IF(Dad!E29=4,"Qua",IF(Dad!E29=5,"Qui",IF(Dad!E29=6,"Sex",IF(Dad!E29=7,"Sáb","")))))))</f>
        <v>Qui</v>
      </c>
      <c r="F29" s="23" t="str">
        <f aca="false">IF(Dad!F29=1,"Dom",IF(Dad!F29=2,"Seg",IF(Dad!F29=3,"Ter",IF(Dad!F29=4,"Qua",IF(Dad!F29=5,"Qui",IF(Dad!F29=6,"Sex",IF(Dad!F29=7,"Sáb","")))))))</f>
        <v>Sáb</v>
      </c>
      <c r="G29" s="23" t="str">
        <f aca="false">IF(Dad!G29=1,"Dom",IF(Dad!G29=2,"Seg",IF(Dad!G29=3,"Ter",IF(Dad!G29=4,"Qua",IF(Dad!G29=5,"Qui",IF(Dad!G29=6,"Sex",IF(Dad!G29=7,"Sáb","")))))))</f>
        <v>Ter</v>
      </c>
      <c r="H29" s="23" t="str">
        <f aca="false">IF(Dad!H29=1,"Dom",IF(Dad!H29=2,"Seg",IF(Dad!H29=3,"Ter",IF(Dad!H29=4,"Qua",IF(Dad!H29=5,"Qui",IF(Dad!H29=6,"Sex",IF(Dad!H29=7,"Sáb","")))))))</f>
        <v>Qui</v>
      </c>
      <c r="I29" s="23" t="str">
        <f aca="false">IF(Dad!I29=1,"Dom",IF(Dad!I29=2,"Seg",IF(Dad!I29=3,"Ter",IF(Dad!I29=4,"Qua",IF(Dad!I29=5,"Qui",IF(Dad!I29=6,"Sex",IF(Dad!I29=7,"Sáb","")))))))</f>
        <v>Dom</v>
      </c>
      <c r="J29" s="23" t="str">
        <f aca="false">IF(Dad!J29=1,"Dom",IF(Dad!J29=2,"Seg",IF(Dad!J29=3,"Ter",IF(Dad!J29=4,"Qua",IF(Dad!J29=5,"Qui",IF(Dad!J29=6,"Sex",IF(Dad!J29=7,"Sáb","")))))))</f>
        <v>Qua</v>
      </c>
      <c r="K29" s="23" t="str">
        <f aca="false">IF(Dad!K29=1,"Dom",IF(Dad!K29=2,"Seg",IF(Dad!K29=3,"Ter",IF(Dad!K29=4,"Qua",IF(Dad!K29=5,"Qui",IF(Dad!K29=6,"Sex",IF(Dad!K29=7,"Sáb","")))))))</f>
        <v>Sex</v>
      </c>
      <c r="L29" s="23" t="str">
        <f aca="false">IF(Dad!L29=1,"Dom",IF(Dad!L29=2,"Seg",IF(Dad!L29=3,"Ter",IF(Dad!L29=4,"Qua",IF(Dad!L29=5,"Qui",IF(Dad!L29=6,"Sex",IF(Dad!L29=7,"Sáb","")))))))</f>
        <v>Seg</v>
      </c>
      <c r="M29" s="23" t="str">
        <f aca="false">IF(Dad!M29=1,"Dom",IF(Dad!M29=2,"Seg",IF(Dad!M29=3,"Ter",IF(Dad!M29=4,"Qua",IF(Dad!M29=5,"Qui",IF(Dad!M29=6,"Sex",IF(Dad!M29=7,"Sáb","")))))))</f>
        <v>Qua</v>
      </c>
    </row>
    <row r="30" customFormat="false" ht="20.25" hidden="false" customHeight="true" outlineLevel="0" collapsed="false">
      <c r="A30" s="22" t="n">
        <v>29</v>
      </c>
      <c r="B30" s="23" t="str">
        <f aca="false">IF(Dad!B30=1,"Dom",IF(Dad!B30=2,"Seg",IF(Dad!B30=3,"Ter",IF(Dad!B30=4,"Qua",IF(Dad!B30=5,"Qui",IF(Dad!B30=6,"Sex",IF(Dad!B30=7,"Sáb","")))))))</f>
        <v>Sáb</v>
      </c>
      <c r="C30" s="23" t="str">
        <f aca="false">IF(Dad!C30=1,"Dom",IF(Dad!C30=2,"Seg",IF(Dad!C30=3,"Ter",IF(Dad!C30=4,"Qua",IF(Dad!C30=5,"Qui",IF(Dad!C30=6,"Sex",IF(Dad!C30=7,"Sáb","")))))))</f>
        <v/>
      </c>
      <c r="D30" s="23" t="str">
        <f aca="false">IF(Dad!D30=1,"Dom",IF(Dad!D30=2,"Seg",IF(Dad!D30=3,"Ter",IF(Dad!D30=4,"Qua",IF(Dad!D30=5,"Qui",IF(Dad!D30=6,"Sex",IF(Dad!D30=7,"Sáb","")))))))</f>
        <v>Ter</v>
      </c>
      <c r="E30" s="23" t="str">
        <f aca="false">IF(Dad!E30=1,"Dom",IF(Dad!E30=2,"Seg",IF(Dad!E30=3,"Ter",IF(Dad!E30=4,"Qua",IF(Dad!E30=5,"Qui",IF(Dad!E30=6,"Sex",IF(Dad!E30=7,"Sáb","")))))))</f>
        <v>Sex</v>
      </c>
      <c r="F30" s="23" t="str">
        <f aca="false">IF(Dad!F30=1,"Dom",IF(Dad!F30=2,"Seg",IF(Dad!F30=3,"Ter",IF(Dad!F30=4,"Qua",IF(Dad!F30=5,"Qui",IF(Dad!F30=6,"Sex",IF(Dad!F30=7,"Sáb","")))))))</f>
        <v>Dom</v>
      </c>
      <c r="G30" s="23" t="str">
        <f aca="false">IF(Dad!G30=1,"Dom",IF(Dad!G30=2,"Seg",IF(Dad!G30=3,"Ter",IF(Dad!G30=4,"Qua",IF(Dad!G30=5,"Qui",IF(Dad!G30=6,"Sex",IF(Dad!G30=7,"Sáb","")))))))</f>
        <v>Qua</v>
      </c>
      <c r="H30" s="23" t="str">
        <f aca="false">IF(Dad!H30=1,"Dom",IF(Dad!H30=2,"Seg",IF(Dad!H30=3,"Ter",IF(Dad!H30=4,"Qua",IF(Dad!H30=5,"Qui",IF(Dad!H30=6,"Sex",IF(Dad!H30=7,"Sáb","")))))))</f>
        <v>Sex</v>
      </c>
      <c r="I30" s="23" t="str">
        <f aca="false">IF(Dad!I30=1,"Dom",IF(Dad!I30=2,"Seg",IF(Dad!I30=3,"Ter",IF(Dad!I30=4,"Qua",IF(Dad!I30=5,"Qui",IF(Dad!I30=6,"Sex",IF(Dad!I30=7,"Sáb","")))))))</f>
        <v>Seg</v>
      </c>
      <c r="J30" s="23" t="str">
        <f aca="false">IF(Dad!J30=1,"Dom",IF(Dad!J30=2,"Seg",IF(Dad!J30=3,"Ter",IF(Dad!J30=4,"Qua",IF(Dad!J30=5,"Qui",IF(Dad!J30=6,"Sex",IF(Dad!J30=7,"Sáb","")))))))</f>
        <v>Qui</v>
      </c>
      <c r="K30" s="23" t="str">
        <f aca="false">IF(Dad!K30=1,"Dom",IF(Dad!K30=2,"Seg",IF(Dad!K30=3,"Ter",IF(Dad!K30=4,"Qua",IF(Dad!K30=5,"Qui",IF(Dad!K30=6,"Sex",IF(Dad!K30=7,"Sáb","")))))))</f>
        <v>Sáb</v>
      </c>
      <c r="L30" s="23" t="str">
        <f aca="false">IF(Dad!L30=1,"Dom",IF(Dad!L30=2,"Seg",IF(Dad!L30=3,"Ter",IF(Dad!L30=4,"Qua",IF(Dad!L30=5,"Qui",IF(Dad!L30=6,"Sex",IF(Dad!L30=7,"Sáb","")))))))</f>
        <v>Ter</v>
      </c>
      <c r="M30" s="23" t="str">
        <f aca="false">IF(Dad!M30=1,"Dom",IF(Dad!M30=2,"Seg",IF(Dad!M30=3,"Ter",IF(Dad!M30=4,"Qua",IF(Dad!M30=5,"Qui",IF(Dad!M30=6,"Sex",IF(Dad!M30=7,"Sáb","")))))))</f>
        <v>Qui</v>
      </c>
    </row>
    <row r="31" customFormat="false" ht="20.25" hidden="false" customHeight="true" outlineLevel="0" collapsed="false">
      <c r="A31" s="22" t="n">
        <v>30</v>
      </c>
      <c r="B31" s="23" t="str">
        <f aca="false">IF(Dad!B31=1,"Dom",IF(Dad!B31=2,"Seg",IF(Dad!B31=3,"Ter",IF(Dad!B31=4,"Qua",IF(Dad!B31=5,"Qui",IF(Dad!B31=6,"Sex",IF(Dad!B31=7,"Sáb","")))))))</f>
        <v>Dom</v>
      </c>
      <c r="C31" s="23" t="str">
        <f aca="false">IF(Dad!C31=1,"Dom",IF(Dad!C31=2,"Seg",IF(Dad!C31=3,"Ter",IF(Dad!C31=4,"Qua",IF(Dad!C31=5,"Qui",IF(Dad!C31=6,"Sex",IF(Dad!C31=7,"Sáb","")))))))</f>
        <v/>
      </c>
      <c r="D31" s="23" t="str">
        <f aca="false">IF(Dad!D31=1,"Dom",IF(Dad!D31=2,"Seg",IF(Dad!D31=3,"Ter",IF(Dad!D31=4,"Qua",IF(Dad!D31=5,"Qui",IF(Dad!D31=6,"Sex",IF(Dad!D31=7,"Sáb","")))))))</f>
        <v>Qua</v>
      </c>
      <c r="E31" s="23" t="str">
        <f aca="false">IF(Dad!E31=1,"Dom",IF(Dad!E31=2,"Seg",IF(Dad!E31=3,"Ter",IF(Dad!E31=4,"Qua",IF(Dad!E31=5,"Qui",IF(Dad!E31=6,"Sex",IF(Dad!E31=7,"Sáb","")))))))</f>
        <v>Sáb</v>
      </c>
      <c r="F31" s="23" t="str">
        <f aca="false">IF(Dad!F31=1,"Dom",IF(Dad!F31=2,"Seg",IF(Dad!F31=3,"Ter",IF(Dad!F31=4,"Qua",IF(Dad!F31=5,"Qui",IF(Dad!F31=6,"Sex",IF(Dad!F31=7,"Sáb","")))))))</f>
        <v>Seg</v>
      </c>
      <c r="G31" s="23" t="str">
        <f aca="false">IF(Dad!G31=1,"Dom",IF(Dad!G31=2,"Seg",IF(Dad!G31=3,"Ter",IF(Dad!G31=4,"Qua",IF(Dad!G31=5,"Qui",IF(Dad!G31=6,"Sex",IF(Dad!G31=7,"Sáb","")))))))</f>
        <v>Qui</v>
      </c>
      <c r="H31" s="23" t="str">
        <f aca="false">IF(Dad!H31=1,"Dom",IF(Dad!H31=2,"Seg",IF(Dad!H31=3,"Ter",IF(Dad!H31=4,"Qua",IF(Dad!H31=5,"Qui",IF(Dad!H31=6,"Sex",IF(Dad!H31=7,"Sáb","")))))))</f>
        <v>Sáb</v>
      </c>
      <c r="I31" s="23" t="str">
        <f aca="false">IF(Dad!I31=1,"Dom",IF(Dad!I31=2,"Seg",IF(Dad!I31=3,"Ter",IF(Dad!I31=4,"Qua",IF(Dad!I31=5,"Qui",IF(Dad!I31=6,"Sex",IF(Dad!I31=7,"Sáb","")))))))</f>
        <v>Ter</v>
      </c>
      <c r="J31" s="23" t="str">
        <f aca="false">IF(Dad!J31=1,"Dom",IF(Dad!J31=2,"Seg",IF(Dad!J31=3,"Ter",IF(Dad!J31=4,"Qua",IF(Dad!J31=5,"Qui",IF(Dad!J31=6,"Sex",IF(Dad!J31=7,"Sáb","")))))))</f>
        <v>Sex</v>
      </c>
      <c r="K31" s="23" t="str">
        <f aca="false">IF(Dad!K31=1,"Dom",IF(Dad!K31=2,"Seg",IF(Dad!K31=3,"Ter",IF(Dad!K31=4,"Qua",IF(Dad!K31=5,"Qui",IF(Dad!K31=6,"Sex",IF(Dad!K31=7,"Sáb","")))))))</f>
        <v>Dom</v>
      </c>
      <c r="L31" s="23" t="str">
        <f aca="false">IF(Dad!L31=1,"Dom",IF(Dad!L31=2,"Seg",IF(Dad!L31=3,"Ter",IF(Dad!L31=4,"Qua",IF(Dad!L31=5,"Qui",IF(Dad!L31=6,"Sex",IF(Dad!L31=7,"Sáb","")))))))</f>
        <v>Qua</v>
      </c>
      <c r="M31" s="23" t="str">
        <f aca="false">IF(Dad!M31=1,"Dom",IF(Dad!M31=2,"Seg",IF(Dad!M31=3,"Ter",IF(Dad!M31=4,"Qua",IF(Dad!M31=5,"Qui",IF(Dad!M31=6,"Sex",IF(Dad!M31=7,"Sáb","")))))))</f>
        <v>Sex</v>
      </c>
    </row>
    <row r="32" customFormat="false" ht="20.25" hidden="false" customHeight="true" outlineLevel="0" collapsed="false">
      <c r="A32" s="22" t="n">
        <v>31</v>
      </c>
      <c r="B32" s="23" t="str">
        <f aca="false">IF(Dad!B32=1,"Dom",IF(Dad!B32=2,"Seg",IF(Dad!B32=3,"Ter",IF(Dad!B32=4,"Qua",IF(Dad!B32=5,"Qui",IF(Dad!B32=6,"Sex",IF(Dad!B32=7,"Sáb","")))))))</f>
        <v>Seg</v>
      </c>
      <c r="C32" s="23" t="str">
        <f aca="false">IF(Dad!C32=1,"Dom",IF(Dad!C32=2,"Seg",IF(Dad!C32=3,"Ter",IF(Dad!C32=4,"Qua",IF(Dad!C32=5,"Qui",IF(Dad!C32=6,"Sex",IF(Dad!C32=7,"Sáb","")))))))</f>
        <v/>
      </c>
      <c r="D32" s="23" t="str">
        <f aca="false">IF(Dad!D32=1,"Dom",IF(Dad!D32=2,"Seg",IF(Dad!D32=3,"Ter",IF(Dad!D32=4,"Qua",IF(Dad!D32=5,"Qui",IF(Dad!D32=6,"Sex",IF(Dad!D32=7,"Sáb","")))))))</f>
        <v>Qui</v>
      </c>
      <c r="E32" s="23" t="str">
        <f aca="false">IF(Dad!E32=1,"Dom",IF(Dad!E32=2,"Seg",IF(Dad!E32=3,"Ter",IF(Dad!E32=4,"Qua",IF(Dad!E32=5,"Qui",IF(Dad!E32=6,"Sex",IF(Dad!E32=7,"Sáb","")))))))</f>
        <v/>
      </c>
      <c r="F32" s="23" t="str">
        <f aca="false">IF(Dad!F32=1,"Dom",IF(Dad!F32=2,"Seg",IF(Dad!F32=3,"Ter",IF(Dad!F32=4,"Qua",IF(Dad!F32=5,"Qui",IF(Dad!F32=6,"Sex",IF(Dad!F32=7,"Sáb","")))))))</f>
        <v>Ter</v>
      </c>
      <c r="G32" s="23" t="str">
        <f aca="false">IF(Dad!G32=1,"Dom",IF(Dad!G32=2,"Seg",IF(Dad!G32=3,"Ter",IF(Dad!G32=4,"Qua",IF(Dad!G32=5,"Qui",IF(Dad!G32=6,"Sex",IF(Dad!G32=7,"Sáb","")))))))</f>
        <v/>
      </c>
      <c r="H32" s="23" t="str">
        <f aca="false">IF(Dad!H32=1,"Dom",IF(Dad!H32=2,"Seg",IF(Dad!H32=3,"Ter",IF(Dad!H32=4,"Qua",IF(Dad!H32=5,"Qui",IF(Dad!H32=6,"Sex",IF(Dad!H32=7,"Sáb","")))))))</f>
        <v>Dom</v>
      </c>
      <c r="I32" s="23" t="str">
        <f aca="false">IF(Dad!I32=1,"Dom",IF(Dad!I32=2,"Seg",IF(Dad!I32=3,"Ter",IF(Dad!I32=4,"Qua",IF(Dad!I32=5,"Qui",IF(Dad!I32=6,"Sex",IF(Dad!I32=7,"Sáb","")))))))</f>
        <v>Qua</v>
      </c>
      <c r="J32" s="23" t="str">
        <f aca="false">IF(Dad!J32=1,"Dom",IF(Dad!J32=2,"Seg",IF(Dad!J32=3,"Ter",IF(Dad!J32=4,"Qua",IF(Dad!J32=5,"Qui",IF(Dad!J32=6,"Sex",IF(Dad!J32=7,"Sáb","")))))))</f>
        <v/>
      </c>
      <c r="K32" s="23" t="str">
        <f aca="false">IF(Dad!K32=1,"Dom",IF(Dad!K32=2,"Seg",IF(Dad!K32=3,"Ter",IF(Dad!K32=4,"Qua",IF(Dad!K32=5,"Qui",IF(Dad!K32=6,"Sex",IF(Dad!K32=7,"Sáb","")))))))</f>
        <v>Seg</v>
      </c>
      <c r="L32" s="23" t="str">
        <f aca="false">IF(Dad!L32=1,"Dom",IF(Dad!L32=2,"Seg",IF(Dad!L32=3,"Ter",IF(Dad!L32=4,"Qua",IF(Dad!L32=5,"Qui",IF(Dad!L32=6,"Sex",IF(Dad!L32=7,"Sáb","")))))))</f>
        <v/>
      </c>
      <c r="M32" s="23" t="str">
        <f aca="false">IF(Dad!M32=1,"Dom",IF(Dad!M32=2,"Seg",IF(Dad!M32=3,"Ter",IF(Dad!M32=4,"Qua",IF(Dad!M32=5,"Qui",IF(Dad!M32=6,"Sex",IF(Dad!M32=7,"Sáb","")))))))</f>
        <v>Sáb</v>
      </c>
    </row>
  </sheetData>
  <sheetProtection sheet="true" password="c6c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6.5625" defaultRowHeight="12" zeroHeight="false" outlineLevelRow="0" outlineLevelCol="0"/>
  <cols>
    <col collapsed="false" customWidth="true" hidden="false" outlineLevel="0" max="1" min="1" style="24" width="4.99"/>
    <col collapsed="false" customWidth="true" hidden="false" outlineLevel="0" max="13" min="2" style="25" width="3.85"/>
    <col collapsed="false" customWidth="false" hidden="false" outlineLevel="0" max="257" min="14" style="25" width="6.56"/>
  </cols>
  <sheetData>
    <row r="1" s="24" customFormat="true" ht="12" hidden="false" customHeight="false" outlineLevel="0" collapsed="false">
      <c r="A1" s="26" t="n">
        <f aca="false">Princ!C7</f>
        <v>2005</v>
      </c>
      <c r="B1" s="26" t="s">
        <v>25</v>
      </c>
      <c r="C1" s="26" t="s">
        <v>26</v>
      </c>
      <c r="D1" s="26" t="s">
        <v>27</v>
      </c>
      <c r="E1" s="26" t="s">
        <v>28</v>
      </c>
      <c r="F1" s="26" t="s">
        <v>29</v>
      </c>
      <c r="G1" s="26" t="s">
        <v>30</v>
      </c>
      <c r="H1" s="26" t="s">
        <v>31</v>
      </c>
      <c r="I1" s="26" t="s">
        <v>32</v>
      </c>
      <c r="J1" s="26" t="s">
        <v>33</v>
      </c>
      <c r="K1" s="26" t="s">
        <v>34</v>
      </c>
      <c r="L1" s="26" t="s">
        <v>35</v>
      </c>
      <c r="M1" s="26" t="s">
        <v>36</v>
      </c>
    </row>
    <row r="2" customFormat="false" ht="12" hidden="false" customHeight="false" outlineLevel="0" collapsed="false">
      <c r="A2" s="26" t="n">
        <v>1</v>
      </c>
      <c r="B2" s="27" t="str">
        <f aca="false">IF(Dad!B2=1,"Dm",IF(Dad!B2=2,"Sg",IF(Dad!B2=3,"Tç",IF(Dad!B2=4,"Qa",IF(Dad!B2=5,"Qi",IF(Dad!B2=6,"Sx",IF(Dad!B2=7,"Sb","")))))))</f>
        <v>Sb</v>
      </c>
      <c r="C2" s="27" t="str">
        <f aca="false">IF(Dad!C2=1,"Dm",IF(Dad!C2=2,"Sg",IF(Dad!C2=3,"Tç",IF(Dad!C2=4,"Qa",IF(Dad!C2=5,"Qi",IF(Dad!C2=6,"Sx",IF(Dad!C2=7,"Sb","")))))))</f>
        <v>Tç</v>
      </c>
      <c r="D2" s="27" t="str">
        <f aca="false">IF(Dad!D2=1,"Dm",IF(Dad!D2=2,"Sg",IF(Dad!D2=3,"Tç",IF(Dad!D2=4,"Qa",IF(Dad!D2=5,"Qi",IF(Dad!D2=6,"Sx",IF(Dad!D2=7,"Sb","")))))))</f>
        <v>Tç</v>
      </c>
      <c r="E2" s="27" t="str">
        <f aca="false">IF(Dad!E2=1,"Dm",IF(Dad!E2=2,"Sg",IF(Dad!E2=3,"Tç",IF(Dad!E2=4,"Qa",IF(Dad!E2=5,"Qi",IF(Dad!E2=6,"Sx",IF(Dad!E2=7,"Sb","")))))))</f>
        <v>Sx</v>
      </c>
      <c r="F2" s="27" t="str">
        <f aca="false">IF(Dad!F2=1,"Dm",IF(Dad!F2=2,"Sg",IF(Dad!F2=3,"Tç",IF(Dad!F2=4,"Qa",IF(Dad!F2=5,"Qi",IF(Dad!F2=6,"Sx",IF(Dad!F2=7,"Sb","")))))))</f>
        <v>Dm</v>
      </c>
      <c r="G2" s="27" t="str">
        <f aca="false">IF(Dad!G2=1,"Dm",IF(Dad!G2=2,"Sg",IF(Dad!G2=3,"Tç",IF(Dad!G2=4,"Qa",IF(Dad!G2=5,"Qi",IF(Dad!G2=6,"Sx",IF(Dad!G2=7,"Sb","")))))))</f>
        <v>Qa</v>
      </c>
      <c r="H2" s="27" t="str">
        <f aca="false">IF(Dad!H2=1,"Dm",IF(Dad!H2=2,"Sg",IF(Dad!H2=3,"Tç",IF(Dad!H2=4,"Qa",IF(Dad!H2=5,"Qi",IF(Dad!H2=6,"Sx",IF(Dad!H2=7,"Sb","")))))))</f>
        <v>Sx</v>
      </c>
      <c r="I2" s="27" t="str">
        <f aca="false">IF(Dad!I2=1,"Dm",IF(Dad!I2=2,"Sg",IF(Dad!I2=3,"Tç",IF(Dad!I2=4,"Qa",IF(Dad!I2=5,"Qi",IF(Dad!I2=6,"Sx",IF(Dad!I2=7,"Sb","")))))))</f>
        <v>Sg</v>
      </c>
      <c r="J2" s="27" t="str">
        <f aca="false">IF(Dad!J2=1,"Dm",IF(Dad!J2=2,"Sg",IF(Dad!J2=3,"Tç",IF(Dad!J2=4,"Qa",IF(Dad!J2=5,"Qi",IF(Dad!J2=6,"Sx",IF(Dad!J2=7,"Sb","")))))))</f>
        <v>Qi</v>
      </c>
      <c r="K2" s="27" t="str">
        <f aca="false">IF(Dad!K2=1,"Dm",IF(Dad!K2=2,"Sg",IF(Dad!K2=3,"Tç",IF(Dad!K2=4,"Qa",IF(Dad!K2=5,"Qi",IF(Dad!K2=6,"Sx",IF(Dad!K2=7,"Sb","")))))))</f>
        <v>Sb</v>
      </c>
      <c r="L2" s="27" t="str">
        <f aca="false">IF(Dad!L2=1,"Dm",IF(Dad!L2=2,"Sg",IF(Dad!L2=3,"Tç",IF(Dad!L2=4,"Qa",IF(Dad!L2=5,"Qi",IF(Dad!L2=6,"Sx",IF(Dad!L2=7,"Sb","")))))))</f>
        <v>Tç</v>
      </c>
      <c r="M2" s="27" t="str">
        <f aca="false">IF(Dad!M2=1,"Dm",IF(Dad!M2=2,"Sg",IF(Dad!M2=3,"Tç",IF(Dad!M2=4,"Qa",IF(Dad!M2=5,"Qi",IF(Dad!M2=6,"Sx",IF(Dad!M2=7,"Sb","")))))))</f>
        <v>Qi</v>
      </c>
    </row>
    <row r="3" customFormat="false" ht="12" hidden="false" customHeight="false" outlineLevel="0" collapsed="false">
      <c r="A3" s="26" t="n">
        <v>2</v>
      </c>
      <c r="B3" s="27" t="str">
        <f aca="false">IF(Dad!B3=1,"Dm",IF(Dad!B3=2,"Sg",IF(Dad!B3=3,"Tç",IF(Dad!B3=4,"Qa",IF(Dad!B3=5,"Qi",IF(Dad!B3=6,"Sx",IF(Dad!B3=7,"Sb","")))))))</f>
        <v>Dm</v>
      </c>
      <c r="C3" s="27" t="str">
        <f aca="false">IF(Dad!C3=1,"Dm",IF(Dad!C3=2,"Sg",IF(Dad!C3=3,"Tç",IF(Dad!C3=4,"Qa",IF(Dad!C3=5,"Qi",IF(Dad!C3=6,"Sx",IF(Dad!C3=7,"Sb","")))))))</f>
        <v>Qa</v>
      </c>
      <c r="D3" s="27" t="str">
        <f aca="false">IF(Dad!D3=1,"Dm",IF(Dad!D3=2,"Sg",IF(Dad!D3=3,"Tç",IF(Dad!D3=4,"Qa",IF(Dad!D3=5,"Qi",IF(Dad!D3=6,"Sx",IF(Dad!D3=7,"Sb","")))))))</f>
        <v>Qa</v>
      </c>
      <c r="E3" s="27" t="str">
        <f aca="false">IF(Dad!E3=1,"Dm",IF(Dad!E3=2,"Sg",IF(Dad!E3=3,"Tç",IF(Dad!E3=4,"Qa",IF(Dad!E3=5,"Qi",IF(Dad!E3=6,"Sx",IF(Dad!E3=7,"Sb","")))))))</f>
        <v>Sb</v>
      </c>
      <c r="F3" s="27" t="str">
        <f aca="false">IF(Dad!F3=1,"Dm",IF(Dad!F3=2,"Sg",IF(Dad!F3=3,"Tç",IF(Dad!F3=4,"Qa",IF(Dad!F3=5,"Qi",IF(Dad!F3=6,"Sx",IF(Dad!F3=7,"Sb","")))))))</f>
        <v>Sg</v>
      </c>
      <c r="G3" s="27" t="str">
        <f aca="false">IF(Dad!G3=1,"Dm",IF(Dad!G3=2,"Sg",IF(Dad!G3=3,"Tç",IF(Dad!G3=4,"Qa",IF(Dad!G3=5,"Qi",IF(Dad!G3=6,"Sx",IF(Dad!G3=7,"Sb","")))))))</f>
        <v>Qi</v>
      </c>
      <c r="H3" s="27" t="str">
        <f aca="false">IF(Dad!H3=1,"Dm",IF(Dad!H3=2,"Sg",IF(Dad!H3=3,"Tç",IF(Dad!H3=4,"Qa",IF(Dad!H3=5,"Qi",IF(Dad!H3=6,"Sx",IF(Dad!H3=7,"Sb","")))))))</f>
        <v>Sb</v>
      </c>
      <c r="I3" s="27" t="str">
        <f aca="false">IF(Dad!I3=1,"Dm",IF(Dad!I3=2,"Sg",IF(Dad!I3=3,"Tç",IF(Dad!I3=4,"Qa",IF(Dad!I3=5,"Qi",IF(Dad!I3=6,"Sx",IF(Dad!I3=7,"Sb","")))))))</f>
        <v>Tç</v>
      </c>
      <c r="J3" s="27" t="str">
        <f aca="false">IF(Dad!J3=1,"Dm",IF(Dad!J3=2,"Sg",IF(Dad!J3=3,"Tç",IF(Dad!J3=4,"Qa",IF(Dad!J3=5,"Qi",IF(Dad!J3=6,"Sx",IF(Dad!J3=7,"Sb","")))))))</f>
        <v>Sx</v>
      </c>
      <c r="K3" s="27" t="str">
        <f aca="false">IF(Dad!K3=1,"Dm",IF(Dad!K3=2,"Sg",IF(Dad!K3=3,"Tç",IF(Dad!K3=4,"Qa",IF(Dad!K3=5,"Qi",IF(Dad!K3=6,"Sx",IF(Dad!K3=7,"Sb","")))))))</f>
        <v>Dm</v>
      </c>
      <c r="L3" s="27" t="str">
        <f aca="false">IF(Dad!L3=1,"Dm",IF(Dad!L3=2,"Sg",IF(Dad!L3=3,"Tç",IF(Dad!L3=4,"Qa",IF(Dad!L3=5,"Qi",IF(Dad!L3=6,"Sx",IF(Dad!L3=7,"Sb","")))))))</f>
        <v>Qa</v>
      </c>
      <c r="M3" s="27" t="str">
        <f aca="false">IF(Dad!M3=1,"Dm",IF(Dad!M3=2,"Sg",IF(Dad!M3=3,"Tç",IF(Dad!M3=4,"Qa",IF(Dad!M3=5,"Qi",IF(Dad!M3=6,"Sx",IF(Dad!M3=7,"Sb","")))))))</f>
        <v>Sx</v>
      </c>
    </row>
    <row r="4" customFormat="false" ht="12" hidden="false" customHeight="false" outlineLevel="0" collapsed="false">
      <c r="A4" s="26" t="n">
        <v>3</v>
      </c>
      <c r="B4" s="27" t="str">
        <f aca="false">IF(Dad!B4=1,"Dm",IF(Dad!B4=2,"Sg",IF(Dad!B4=3,"Tç",IF(Dad!B4=4,"Qa",IF(Dad!B4=5,"Qi",IF(Dad!B4=6,"Sx",IF(Dad!B4=7,"Sb","")))))))</f>
        <v>Sg</v>
      </c>
      <c r="C4" s="27" t="str">
        <f aca="false">IF(Dad!C4=1,"Dm",IF(Dad!C4=2,"Sg",IF(Dad!C4=3,"Tç",IF(Dad!C4=4,"Qa",IF(Dad!C4=5,"Qi",IF(Dad!C4=6,"Sx",IF(Dad!C4=7,"Sb","")))))))</f>
        <v>Qi</v>
      </c>
      <c r="D4" s="27" t="str">
        <f aca="false">IF(Dad!D4=1,"Dm",IF(Dad!D4=2,"Sg",IF(Dad!D4=3,"Tç",IF(Dad!D4=4,"Qa",IF(Dad!D4=5,"Qi",IF(Dad!D4=6,"Sx",IF(Dad!D4=7,"Sb","")))))))</f>
        <v>Qi</v>
      </c>
      <c r="E4" s="27" t="str">
        <f aca="false">IF(Dad!E4=1,"Dm",IF(Dad!E4=2,"Sg",IF(Dad!E4=3,"Tç",IF(Dad!E4=4,"Qa",IF(Dad!E4=5,"Qi",IF(Dad!E4=6,"Sx",IF(Dad!E4=7,"Sb","")))))))</f>
        <v>Dm</v>
      </c>
      <c r="F4" s="27" t="str">
        <f aca="false">IF(Dad!F4=1,"Dm",IF(Dad!F4=2,"Sg",IF(Dad!F4=3,"Tç",IF(Dad!F4=4,"Qa",IF(Dad!F4=5,"Qi",IF(Dad!F4=6,"Sx",IF(Dad!F4=7,"Sb","")))))))</f>
        <v>Tç</v>
      </c>
      <c r="G4" s="27" t="str">
        <f aca="false">IF(Dad!G4=1,"Dm",IF(Dad!G4=2,"Sg",IF(Dad!G4=3,"Tç",IF(Dad!G4=4,"Qa",IF(Dad!G4=5,"Qi",IF(Dad!G4=6,"Sx",IF(Dad!G4=7,"Sb","")))))))</f>
        <v>Sx</v>
      </c>
      <c r="H4" s="27" t="str">
        <f aca="false">IF(Dad!H4=1,"Dm",IF(Dad!H4=2,"Sg",IF(Dad!H4=3,"Tç",IF(Dad!H4=4,"Qa",IF(Dad!H4=5,"Qi",IF(Dad!H4=6,"Sx",IF(Dad!H4=7,"Sb","")))))))</f>
        <v>Dm</v>
      </c>
      <c r="I4" s="27" t="str">
        <f aca="false">IF(Dad!I4=1,"Dm",IF(Dad!I4=2,"Sg",IF(Dad!I4=3,"Tç",IF(Dad!I4=4,"Qa",IF(Dad!I4=5,"Qi",IF(Dad!I4=6,"Sx",IF(Dad!I4=7,"Sb","")))))))</f>
        <v>Qa</v>
      </c>
      <c r="J4" s="27" t="str">
        <f aca="false">IF(Dad!J4=1,"Dm",IF(Dad!J4=2,"Sg",IF(Dad!J4=3,"Tç",IF(Dad!J4=4,"Qa",IF(Dad!J4=5,"Qi",IF(Dad!J4=6,"Sx",IF(Dad!J4=7,"Sb","")))))))</f>
        <v>Sb</v>
      </c>
      <c r="K4" s="27" t="str">
        <f aca="false">IF(Dad!K4=1,"Dm",IF(Dad!K4=2,"Sg",IF(Dad!K4=3,"Tç",IF(Dad!K4=4,"Qa",IF(Dad!K4=5,"Qi",IF(Dad!K4=6,"Sx",IF(Dad!K4=7,"Sb","")))))))</f>
        <v>Sg</v>
      </c>
      <c r="L4" s="27" t="str">
        <f aca="false">IF(Dad!L4=1,"Dm",IF(Dad!L4=2,"Sg",IF(Dad!L4=3,"Tç",IF(Dad!L4=4,"Qa",IF(Dad!L4=5,"Qi",IF(Dad!L4=6,"Sx",IF(Dad!L4=7,"Sb","")))))))</f>
        <v>Qi</v>
      </c>
      <c r="M4" s="27" t="str">
        <f aca="false">IF(Dad!M4=1,"Dm",IF(Dad!M4=2,"Sg",IF(Dad!M4=3,"Tç",IF(Dad!M4=4,"Qa",IF(Dad!M4=5,"Qi",IF(Dad!M4=6,"Sx",IF(Dad!M4=7,"Sb","")))))))</f>
        <v>Sb</v>
      </c>
    </row>
    <row r="5" customFormat="false" ht="12" hidden="false" customHeight="false" outlineLevel="0" collapsed="false">
      <c r="A5" s="26" t="n">
        <v>4</v>
      </c>
      <c r="B5" s="27" t="str">
        <f aca="false">IF(Dad!B5=1,"Dm",IF(Dad!B5=2,"Sg",IF(Dad!B5=3,"Tç",IF(Dad!B5=4,"Qa",IF(Dad!B5=5,"Qi",IF(Dad!B5=6,"Sx",IF(Dad!B5=7,"Sb","")))))))</f>
        <v>Tç</v>
      </c>
      <c r="C5" s="27" t="str">
        <f aca="false">IF(Dad!C5=1,"Dm",IF(Dad!C5=2,"Sg",IF(Dad!C5=3,"Tç",IF(Dad!C5=4,"Qa",IF(Dad!C5=5,"Qi",IF(Dad!C5=6,"Sx",IF(Dad!C5=7,"Sb","")))))))</f>
        <v>Sx</v>
      </c>
      <c r="D5" s="27" t="str">
        <f aca="false">IF(Dad!D5=1,"Dm",IF(Dad!D5=2,"Sg",IF(Dad!D5=3,"Tç",IF(Dad!D5=4,"Qa",IF(Dad!D5=5,"Qi",IF(Dad!D5=6,"Sx",IF(Dad!D5=7,"Sb","")))))))</f>
        <v>Sx</v>
      </c>
      <c r="E5" s="27" t="str">
        <f aca="false">IF(Dad!E5=1,"Dm",IF(Dad!E5=2,"Sg",IF(Dad!E5=3,"Tç",IF(Dad!E5=4,"Qa",IF(Dad!E5=5,"Qi",IF(Dad!E5=6,"Sx",IF(Dad!E5=7,"Sb","")))))))</f>
        <v>Sg</v>
      </c>
      <c r="F5" s="27" t="str">
        <f aca="false">IF(Dad!F5=1,"Dm",IF(Dad!F5=2,"Sg",IF(Dad!F5=3,"Tç",IF(Dad!F5=4,"Qa",IF(Dad!F5=5,"Qi",IF(Dad!F5=6,"Sx",IF(Dad!F5=7,"Sb","")))))))</f>
        <v>Qa</v>
      </c>
      <c r="G5" s="27" t="str">
        <f aca="false">IF(Dad!G5=1,"Dm",IF(Dad!G5=2,"Sg",IF(Dad!G5=3,"Tç",IF(Dad!G5=4,"Qa",IF(Dad!G5=5,"Qi",IF(Dad!G5=6,"Sx",IF(Dad!G5=7,"Sb","")))))))</f>
        <v>Sb</v>
      </c>
      <c r="H5" s="27" t="str">
        <f aca="false">IF(Dad!H5=1,"Dm",IF(Dad!H5=2,"Sg",IF(Dad!H5=3,"Tç",IF(Dad!H5=4,"Qa",IF(Dad!H5=5,"Qi",IF(Dad!H5=6,"Sx",IF(Dad!H5=7,"Sb","")))))))</f>
        <v>Sg</v>
      </c>
      <c r="I5" s="27" t="str">
        <f aca="false">IF(Dad!I5=1,"Dm",IF(Dad!I5=2,"Sg",IF(Dad!I5=3,"Tç",IF(Dad!I5=4,"Qa",IF(Dad!I5=5,"Qi",IF(Dad!I5=6,"Sx",IF(Dad!I5=7,"Sb","")))))))</f>
        <v>Qi</v>
      </c>
      <c r="J5" s="27" t="str">
        <f aca="false">IF(Dad!J5=1,"Dm",IF(Dad!J5=2,"Sg",IF(Dad!J5=3,"Tç",IF(Dad!J5=4,"Qa",IF(Dad!J5=5,"Qi",IF(Dad!J5=6,"Sx",IF(Dad!J5=7,"Sb","")))))))</f>
        <v>Dm</v>
      </c>
      <c r="K5" s="27" t="str">
        <f aca="false">IF(Dad!K5=1,"Dm",IF(Dad!K5=2,"Sg",IF(Dad!K5=3,"Tç",IF(Dad!K5=4,"Qa",IF(Dad!K5=5,"Qi",IF(Dad!K5=6,"Sx",IF(Dad!K5=7,"Sb","")))))))</f>
        <v>Tç</v>
      </c>
      <c r="L5" s="27" t="str">
        <f aca="false">IF(Dad!L5=1,"Dm",IF(Dad!L5=2,"Sg",IF(Dad!L5=3,"Tç",IF(Dad!L5=4,"Qa",IF(Dad!L5=5,"Qi",IF(Dad!L5=6,"Sx",IF(Dad!L5=7,"Sb","")))))))</f>
        <v>Sx</v>
      </c>
      <c r="M5" s="27" t="str">
        <f aca="false">IF(Dad!M5=1,"Dm",IF(Dad!M5=2,"Sg",IF(Dad!M5=3,"Tç",IF(Dad!M5=4,"Qa",IF(Dad!M5=5,"Qi",IF(Dad!M5=6,"Sx",IF(Dad!M5=7,"Sb","")))))))</f>
        <v>Dm</v>
      </c>
    </row>
    <row r="6" customFormat="false" ht="12" hidden="false" customHeight="false" outlineLevel="0" collapsed="false">
      <c r="A6" s="26" t="n">
        <v>5</v>
      </c>
      <c r="B6" s="27" t="str">
        <f aca="false">IF(Dad!B6=1,"Dm",IF(Dad!B6=2,"Sg",IF(Dad!B6=3,"Tç",IF(Dad!B6=4,"Qa",IF(Dad!B6=5,"Qi",IF(Dad!B6=6,"Sx",IF(Dad!B6=7,"Sb","")))))))</f>
        <v>Qa</v>
      </c>
      <c r="C6" s="27" t="str">
        <f aca="false">IF(Dad!C6=1,"Dm",IF(Dad!C6=2,"Sg",IF(Dad!C6=3,"Tç",IF(Dad!C6=4,"Qa",IF(Dad!C6=5,"Qi",IF(Dad!C6=6,"Sx",IF(Dad!C6=7,"Sb","")))))))</f>
        <v>Sb</v>
      </c>
      <c r="D6" s="27" t="str">
        <f aca="false">IF(Dad!D6=1,"Dm",IF(Dad!D6=2,"Sg",IF(Dad!D6=3,"Tç",IF(Dad!D6=4,"Qa",IF(Dad!D6=5,"Qi",IF(Dad!D6=6,"Sx",IF(Dad!D6=7,"Sb","")))))))</f>
        <v>Sb</v>
      </c>
      <c r="E6" s="27" t="str">
        <f aca="false">IF(Dad!E6=1,"Dm",IF(Dad!E6=2,"Sg",IF(Dad!E6=3,"Tç",IF(Dad!E6=4,"Qa",IF(Dad!E6=5,"Qi",IF(Dad!E6=6,"Sx",IF(Dad!E6=7,"Sb","")))))))</f>
        <v>Tç</v>
      </c>
      <c r="F6" s="27" t="str">
        <f aca="false">IF(Dad!F6=1,"Dm",IF(Dad!F6=2,"Sg",IF(Dad!F6=3,"Tç",IF(Dad!F6=4,"Qa",IF(Dad!F6=5,"Qi",IF(Dad!F6=6,"Sx",IF(Dad!F6=7,"Sb","")))))))</f>
        <v>Qi</v>
      </c>
      <c r="G6" s="27" t="str">
        <f aca="false">IF(Dad!G6=1,"Dm",IF(Dad!G6=2,"Sg",IF(Dad!G6=3,"Tç",IF(Dad!G6=4,"Qa",IF(Dad!G6=5,"Qi",IF(Dad!G6=6,"Sx",IF(Dad!G6=7,"Sb","")))))))</f>
        <v>Dm</v>
      </c>
      <c r="H6" s="27" t="str">
        <f aca="false">IF(Dad!H6=1,"Dm",IF(Dad!H6=2,"Sg",IF(Dad!H6=3,"Tç",IF(Dad!H6=4,"Qa",IF(Dad!H6=5,"Qi",IF(Dad!H6=6,"Sx",IF(Dad!H6=7,"Sb","")))))))</f>
        <v>Tç</v>
      </c>
      <c r="I6" s="27" t="str">
        <f aca="false">IF(Dad!I6=1,"Dm",IF(Dad!I6=2,"Sg",IF(Dad!I6=3,"Tç",IF(Dad!I6=4,"Qa",IF(Dad!I6=5,"Qi",IF(Dad!I6=6,"Sx",IF(Dad!I6=7,"Sb","")))))))</f>
        <v>Sx</v>
      </c>
      <c r="J6" s="27" t="str">
        <f aca="false">IF(Dad!J6=1,"Dm",IF(Dad!J6=2,"Sg",IF(Dad!J6=3,"Tç",IF(Dad!J6=4,"Qa",IF(Dad!J6=5,"Qi",IF(Dad!J6=6,"Sx",IF(Dad!J6=7,"Sb","")))))))</f>
        <v>Sg</v>
      </c>
      <c r="K6" s="27" t="str">
        <f aca="false">IF(Dad!K6=1,"Dm",IF(Dad!K6=2,"Sg",IF(Dad!K6=3,"Tç",IF(Dad!K6=4,"Qa",IF(Dad!K6=5,"Qi",IF(Dad!K6=6,"Sx",IF(Dad!K6=7,"Sb","")))))))</f>
        <v>Qa</v>
      </c>
      <c r="L6" s="27" t="str">
        <f aca="false">IF(Dad!L6=1,"Dm",IF(Dad!L6=2,"Sg",IF(Dad!L6=3,"Tç",IF(Dad!L6=4,"Qa",IF(Dad!L6=5,"Qi",IF(Dad!L6=6,"Sx",IF(Dad!L6=7,"Sb","")))))))</f>
        <v>Sb</v>
      </c>
      <c r="M6" s="27" t="str">
        <f aca="false">IF(Dad!M6=1,"Dm",IF(Dad!M6=2,"Sg",IF(Dad!M6=3,"Tç",IF(Dad!M6=4,"Qa",IF(Dad!M6=5,"Qi",IF(Dad!M6=6,"Sx",IF(Dad!M6=7,"Sb","")))))))</f>
        <v>Sg</v>
      </c>
    </row>
    <row r="7" customFormat="false" ht="12" hidden="false" customHeight="false" outlineLevel="0" collapsed="false">
      <c r="A7" s="26" t="n">
        <v>6</v>
      </c>
      <c r="B7" s="27" t="str">
        <f aca="false">IF(Dad!B7=1,"Dm",IF(Dad!B7=2,"Sg",IF(Dad!B7=3,"Tç",IF(Dad!B7=4,"Qa",IF(Dad!B7=5,"Qi",IF(Dad!B7=6,"Sx",IF(Dad!B7=7,"Sb","")))))))</f>
        <v>Qi</v>
      </c>
      <c r="C7" s="27" t="str">
        <f aca="false">IF(Dad!C7=1,"Dm",IF(Dad!C7=2,"Sg",IF(Dad!C7=3,"Tç",IF(Dad!C7=4,"Qa",IF(Dad!C7=5,"Qi",IF(Dad!C7=6,"Sx",IF(Dad!C7=7,"Sb","")))))))</f>
        <v>Dm</v>
      </c>
      <c r="D7" s="27" t="str">
        <f aca="false">IF(Dad!D7=1,"Dm",IF(Dad!D7=2,"Sg",IF(Dad!D7=3,"Tç",IF(Dad!D7=4,"Qa",IF(Dad!D7=5,"Qi",IF(Dad!D7=6,"Sx",IF(Dad!D7=7,"Sb","")))))))</f>
        <v>Dm</v>
      </c>
      <c r="E7" s="27" t="str">
        <f aca="false">IF(Dad!E7=1,"Dm",IF(Dad!E7=2,"Sg",IF(Dad!E7=3,"Tç",IF(Dad!E7=4,"Qa",IF(Dad!E7=5,"Qi",IF(Dad!E7=6,"Sx",IF(Dad!E7=7,"Sb","")))))))</f>
        <v>Qa</v>
      </c>
      <c r="F7" s="27" t="str">
        <f aca="false">IF(Dad!F7=1,"Dm",IF(Dad!F7=2,"Sg",IF(Dad!F7=3,"Tç",IF(Dad!F7=4,"Qa",IF(Dad!F7=5,"Qi",IF(Dad!F7=6,"Sx",IF(Dad!F7=7,"Sb","")))))))</f>
        <v>Sx</v>
      </c>
      <c r="G7" s="27" t="str">
        <f aca="false">IF(Dad!G7=1,"Dm",IF(Dad!G7=2,"Sg",IF(Dad!G7=3,"Tç",IF(Dad!G7=4,"Qa",IF(Dad!G7=5,"Qi",IF(Dad!G7=6,"Sx",IF(Dad!G7=7,"Sb","")))))))</f>
        <v>Sg</v>
      </c>
      <c r="H7" s="27" t="str">
        <f aca="false">IF(Dad!H7=1,"Dm",IF(Dad!H7=2,"Sg",IF(Dad!H7=3,"Tç",IF(Dad!H7=4,"Qa",IF(Dad!H7=5,"Qi",IF(Dad!H7=6,"Sx",IF(Dad!H7=7,"Sb","")))))))</f>
        <v>Qa</v>
      </c>
      <c r="I7" s="27" t="str">
        <f aca="false">IF(Dad!I7=1,"Dm",IF(Dad!I7=2,"Sg",IF(Dad!I7=3,"Tç",IF(Dad!I7=4,"Qa",IF(Dad!I7=5,"Qi",IF(Dad!I7=6,"Sx",IF(Dad!I7=7,"Sb","")))))))</f>
        <v>Sb</v>
      </c>
      <c r="J7" s="27" t="str">
        <f aca="false">IF(Dad!J7=1,"Dm",IF(Dad!J7=2,"Sg",IF(Dad!J7=3,"Tç",IF(Dad!J7=4,"Qa",IF(Dad!J7=5,"Qi",IF(Dad!J7=6,"Sx",IF(Dad!J7=7,"Sb","")))))))</f>
        <v>Tç</v>
      </c>
      <c r="K7" s="27" t="str">
        <f aca="false">IF(Dad!K7=1,"Dm",IF(Dad!K7=2,"Sg",IF(Dad!K7=3,"Tç",IF(Dad!K7=4,"Qa",IF(Dad!K7=5,"Qi",IF(Dad!K7=6,"Sx",IF(Dad!K7=7,"Sb","")))))))</f>
        <v>Qi</v>
      </c>
      <c r="L7" s="27" t="str">
        <f aca="false">IF(Dad!L7=1,"Dm",IF(Dad!L7=2,"Sg",IF(Dad!L7=3,"Tç",IF(Dad!L7=4,"Qa",IF(Dad!L7=5,"Qi",IF(Dad!L7=6,"Sx",IF(Dad!L7=7,"Sb","")))))))</f>
        <v>Dm</v>
      </c>
      <c r="M7" s="27" t="str">
        <f aca="false">IF(Dad!M7=1,"Dm",IF(Dad!M7=2,"Sg",IF(Dad!M7=3,"Tç",IF(Dad!M7=4,"Qa",IF(Dad!M7=5,"Qi",IF(Dad!M7=6,"Sx",IF(Dad!M7=7,"Sb","")))))))</f>
        <v>Tç</v>
      </c>
    </row>
    <row r="8" customFormat="false" ht="12" hidden="false" customHeight="false" outlineLevel="0" collapsed="false">
      <c r="A8" s="26" t="n">
        <v>7</v>
      </c>
      <c r="B8" s="27" t="str">
        <f aca="false">IF(Dad!B8=1,"Dm",IF(Dad!B8=2,"Sg",IF(Dad!B8=3,"Tç",IF(Dad!B8=4,"Qa",IF(Dad!B8=5,"Qi",IF(Dad!B8=6,"Sx",IF(Dad!B8=7,"Sb","")))))))</f>
        <v>Sx</v>
      </c>
      <c r="C8" s="27" t="str">
        <f aca="false">IF(Dad!C8=1,"Dm",IF(Dad!C8=2,"Sg",IF(Dad!C8=3,"Tç",IF(Dad!C8=4,"Qa",IF(Dad!C8=5,"Qi",IF(Dad!C8=6,"Sx",IF(Dad!C8=7,"Sb","")))))))</f>
        <v>Sg</v>
      </c>
      <c r="D8" s="27" t="str">
        <f aca="false">IF(Dad!D8=1,"Dm",IF(Dad!D8=2,"Sg",IF(Dad!D8=3,"Tç",IF(Dad!D8=4,"Qa",IF(Dad!D8=5,"Qi",IF(Dad!D8=6,"Sx",IF(Dad!D8=7,"Sb","")))))))</f>
        <v>Sg</v>
      </c>
      <c r="E8" s="27" t="str">
        <f aca="false">IF(Dad!E8=1,"Dm",IF(Dad!E8=2,"Sg",IF(Dad!E8=3,"Tç",IF(Dad!E8=4,"Qa",IF(Dad!E8=5,"Qi",IF(Dad!E8=6,"Sx",IF(Dad!E8=7,"Sb","")))))))</f>
        <v>Qi</v>
      </c>
      <c r="F8" s="27" t="str">
        <f aca="false">IF(Dad!F8=1,"Dm",IF(Dad!F8=2,"Sg",IF(Dad!F8=3,"Tç",IF(Dad!F8=4,"Qa",IF(Dad!F8=5,"Qi",IF(Dad!F8=6,"Sx",IF(Dad!F8=7,"Sb","")))))))</f>
        <v>Sb</v>
      </c>
      <c r="G8" s="27" t="str">
        <f aca="false">IF(Dad!G8=1,"Dm",IF(Dad!G8=2,"Sg",IF(Dad!G8=3,"Tç",IF(Dad!G8=4,"Qa",IF(Dad!G8=5,"Qi",IF(Dad!G8=6,"Sx",IF(Dad!G8=7,"Sb","")))))))</f>
        <v>Tç</v>
      </c>
      <c r="H8" s="27" t="str">
        <f aca="false">IF(Dad!H8=1,"Dm",IF(Dad!H8=2,"Sg",IF(Dad!H8=3,"Tç",IF(Dad!H8=4,"Qa",IF(Dad!H8=5,"Qi",IF(Dad!H8=6,"Sx",IF(Dad!H8=7,"Sb","")))))))</f>
        <v>Qi</v>
      </c>
      <c r="I8" s="27" t="str">
        <f aca="false">IF(Dad!I8=1,"Dm",IF(Dad!I8=2,"Sg",IF(Dad!I8=3,"Tç",IF(Dad!I8=4,"Qa",IF(Dad!I8=5,"Qi",IF(Dad!I8=6,"Sx",IF(Dad!I8=7,"Sb","")))))))</f>
        <v>Dm</v>
      </c>
      <c r="J8" s="27" t="str">
        <f aca="false">IF(Dad!J8=1,"Dm",IF(Dad!J8=2,"Sg",IF(Dad!J8=3,"Tç",IF(Dad!J8=4,"Qa",IF(Dad!J8=5,"Qi",IF(Dad!J8=6,"Sx",IF(Dad!J8=7,"Sb","")))))))</f>
        <v>Qa</v>
      </c>
      <c r="K8" s="27" t="str">
        <f aca="false">IF(Dad!K8=1,"Dm",IF(Dad!K8=2,"Sg",IF(Dad!K8=3,"Tç",IF(Dad!K8=4,"Qa",IF(Dad!K8=5,"Qi",IF(Dad!K8=6,"Sx",IF(Dad!K8=7,"Sb","")))))))</f>
        <v>Sx</v>
      </c>
      <c r="L8" s="27" t="str">
        <f aca="false">IF(Dad!L8=1,"Dm",IF(Dad!L8=2,"Sg",IF(Dad!L8=3,"Tç",IF(Dad!L8=4,"Qa",IF(Dad!L8=5,"Qi",IF(Dad!L8=6,"Sx",IF(Dad!L8=7,"Sb","")))))))</f>
        <v>Sg</v>
      </c>
      <c r="M8" s="27" t="str">
        <f aca="false">IF(Dad!M8=1,"Dm",IF(Dad!M8=2,"Sg",IF(Dad!M8=3,"Tç",IF(Dad!M8=4,"Qa",IF(Dad!M8=5,"Qi",IF(Dad!M8=6,"Sx",IF(Dad!M8=7,"Sb","")))))))</f>
        <v>Qa</v>
      </c>
    </row>
    <row r="9" customFormat="false" ht="12" hidden="false" customHeight="false" outlineLevel="0" collapsed="false">
      <c r="A9" s="26" t="n">
        <v>8</v>
      </c>
      <c r="B9" s="27" t="str">
        <f aca="false">IF(Dad!B9=1,"Dm",IF(Dad!B9=2,"Sg",IF(Dad!B9=3,"Tç",IF(Dad!B9=4,"Qa",IF(Dad!B9=5,"Qi",IF(Dad!B9=6,"Sx",IF(Dad!B9=7,"Sb","")))))))</f>
        <v>Sb</v>
      </c>
      <c r="C9" s="27" t="str">
        <f aca="false">IF(Dad!C9=1,"Dm",IF(Dad!C9=2,"Sg",IF(Dad!C9=3,"Tç",IF(Dad!C9=4,"Qa",IF(Dad!C9=5,"Qi",IF(Dad!C9=6,"Sx",IF(Dad!C9=7,"Sb","")))))))</f>
        <v>Tç</v>
      </c>
      <c r="D9" s="27" t="str">
        <f aca="false">IF(Dad!D9=1,"Dm",IF(Dad!D9=2,"Sg",IF(Dad!D9=3,"Tç",IF(Dad!D9=4,"Qa",IF(Dad!D9=5,"Qi",IF(Dad!D9=6,"Sx",IF(Dad!D9=7,"Sb","")))))))</f>
        <v>Tç</v>
      </c>
      <c r="E9" s="27" t="str">
        <f aca="false">IF(Dad!E9=1,"Dm",IF(Dad!E9=2,"Sg",IF(Dad!E9=3,"Tç",IF(Dad!E9=4,"Qa",IF(Dad!E9=5,"Qi",IF(Dad!E9=6,"Sx",IF(Dad!E9=7,"Sb","")))))))</f>
        <v>Sx</v>
      </c>
      <c r="F9" s="27" t="str">
        <f aca="false">IF(Dad!F9=1,"Dm",IF(Dad!F9=2,"Sg",IF(Dad!F9=3,"Tç",IF(Dad!F9=4,"Qa",IF(Dad!F9=5,"Qi",IF(Dad!F9=6,"Sx",IF(Dad!F9=7,"Sb","")))))))</f>
        <v>Dm</v>
      </c>
      <c r="G9" s="27" t="str">
        <f aca="false">IF(Dad!G9=1,"Dm",IF(Dad!G9=2,"Sg",IF(Dad!G9=3,"Tç",IF(Dad!G9=4,"Qa",IF(Dad!G9=5,"Qi",IF(Dad!G9=6,"Sx",IF(Dad!G9=7,"Sb","")))))))</f>
        <v>Qa</v>
      </c>
      <c r="H9" s="27" t="str">
        <f aca="false">IF(Dad!H9=1,"Dm",IF(Dad!H9=2,"Sg",IF(Dad!H9=3,"Tç",IF(Dad!H9=4,"Qa",IF(Dad!H9=5,"Qi",IF(Dad!H9=6,"Sx",IF(Dad!H9=7,"Sb","")))))))</f>
        <v>Sx</v>
      </c>
      <c r="I9" s="27" t="str">
        <f aca="false">IF(Dad!I9=1,"Dm",IF(Dad!I9=2,"Sg",IF(Dad!I9=3,"Tç",IF(Dad!I9=4,"Qa",IF(Dad!I9=5,"Qi",IF(Dad!I9=6,"Sx",IF(Dad!I9=7,"Sb","")))))))</f>
        <v>Sg</v>
      </c>
      <c r="J9" s="27" t="str">
        <f aca="false">IF(Dad!J9=1,"Dm",IF(Dad!J9=2,"Sg",IF(Dad!J9=3,"Tç",IF(Dad!J9=4,"Qa",IF(Dad!J9=5,"Qi",IF(Dad!J9=6,"Sx",IF(Dad!J9=7,"Sb","")))))))</f>
        <v>Qi</v>
      </c>
      <c r="K9" s="27" t="str">
        <f aca="false">IF(Dad!K9=1,"Dm",IF(Dad!K9=2,"Sg",IF(Dad!K9=3,"Tç",IF(Dad!K9=4,"Qa",IF(Dad!K9=5,"Qi",IF(Dad!K9=6,"Sx",IF(Dad!K9=7,"Sb","")))))))</f>
        <v>Sb</v>
      </c>
      <c r="L9" s="27" t="str">
        <f aca="false">IF(Dad!L9=1,"Dm",IF(Dad!L9=2,"Sg",IF(Dad!L9=3,"Tç",IF(Dad!L9=4,"Qa",IF(Dad!L9=5,"Qi",IF(Dad!L9=6,"Sx",IF(Dad!L9=7,"Sb","")))))))</f>
        <v>Tç</v>
      </c>
      <c r="M9" s="27" t="str">
        <f aca="false">IF(Dad!M9=1,"Dm",IF(Dad!M9=2,"Sg",IF(Dad!M9=3,"Tç",IF(Dad!M9=4,"Qa",IF(Dad!M9=5,"Qi",IF(Dad!M9=6,"Sx",IF(Dad!M9=7,"Sb","")))))))</f>
        <v>Qi</v>
      </c>
    </row>
    <row r="10" customFormat="false" ht="12" hidden="false" customHeight="false" outlineLevel="0" collapsed="false">
      <c r="A10" s="26" t="n">
        <v>9</v>
      </c>
      <c r="B10" s="27" t="str">
        <f aca="false">IF(Dad!B10=1,"Dm",IF(Dad!B10=2,"Sg",IF(Dad!B10=3,"Tç",IF(Dad!B10=4,"Qa",IF(Dad!B10=5,"Qi",IF(Dad!B10=6,"Sx",IF(Dad!B10=7,"Sb","")))))))</f>
        <v>Dm</v>
      </c>
      <c r="C10" s="27" t="str">
        <f aca="false">IF(Dad!C10=1,"Dm",IF(Dad!C10=2,"Sg",IF(Dad!C10=3,"Tç",IF(Dad!C10=4,"Qa",IF(Dad!C10=5,"Qi",IF(Dad!C10=6,"Sx",IF(Dad!C10=7,"Sb","")))))))</f>
        <v>Qa</v>
      </c>
      <c r="D10" s="27" t="str">
        <f aca="false">IF(Dad!D10=1,"Dm",IF(Dad!D10=2,"Sg",IF(Dad!D10=3,"Tç",IF(Dad!D10=4,"Qa",IF(Dad!D10=5,"Qi",IF(Dad!D10=6,"Sx",IF(Dad!D10=7,"Sb","")))))))</f>
        <v>Qa</v>
      </c>
      <c r="E10" s="27" t="str">
        <f aca="false">IF(Dad!E10=1,"Dm",IF(Dad!E10=2,"Sg",IF(Dad!E10=3,"Tç",IF(Dad!E10=4,"Qa",IF(Dad!E10=5,"Qi",IF(Dad!E10=6,"Sx",IF(Dad!E10=7,"Sb","")))))))</f>
        <v>Sb</v>
      </c>
      <c r="F10" s="27" t="str">
        <f aca="false">IF(Dad!F10=1,"Dm",IF(Dad!F10=2,"Sg",IF(Dad!F10=3,"Tç",IF(Dad!F10=4,"Qa",IF(Dad!F10=5,"Qi",IF(Dad!F10=6,"Sx",IF(Dad!F10=7,"Sb","")))))))</f>
        <v>Sg</v>
      </c>
      <c r="G10" s="27" t="str">
        <f aca="false">IF(Dad!G10=1,"Dm",IF(Dad!G10=2,"Sg",IF(Dad!G10=3,"Tç",IF(Dad!G10=4,"Qa",IF(Dad!G10=5,"Qi",IF(Dad!G10=6,"Sx",IF(Dad!G10=7,"Sb","")))))))</f>
        <v>Qi</v>
      </c>
      <c r="H10" s="27" t="str">
        <f aca="false">IF(Dad!H10=1,"Dm",IF(Dad!H10=2,"Sg",IF(Dad!H10=3,"Tç",IF(Dad!H10=4,"Qa",IF(Dad!H10=5,"Qi",IF(Dad!H10=6,"Sx",IF(Dad!H10=7,"Sb","")))))))</f>
        <v>Sb</v>
      </c>
      <c r="I10" s="27" t="str">
        <f aca="false">IF(Dad!I10=1,"Dm",IF(Dad!I10=2,"Sg",IF(Dad!I10=3,"Tç",IF(Dad!I10=4,"Qa",IF(Dad!I10=5,"Qi",IF(Dad!I10=6,"Sx",IF(Dad!I10=7,"Sb","")))))))</f>
        <v>Tç</v>
      </c>
      <c r="J10" s="27" t="str">
        <f aca="false">IF(Dad!J10=1,"Dm",IF(Dad!J10=2,"Sg",IF(Dad!J10=3,"Tç",IF(Dad!J10=4,"Qa",IF(Dad!J10=5,"Qi",IF(Dad!J10=6,"Sx",IF(Dad!J10=7,"Sb","")))))))</f>
        <v>Sx</v>
      </c>
      <c r="K10" s="27" t="str">
        <f aca="false">IF(Dad!K10=1,"Dm",IF(Dad!K10=2,"Sg",IF(Dad!K10=3,"Tç",IF(Dad!K10=4,"Qa",IF(Dad!K10=5,"Qi",IF(Dad!K10=6,"Sx",IF(Dad!K10=7,"Sb","")))))))</f>
        <v>Dm</v>
      </c>
      <c r="L10" s="27" t="str">
        <f aca="false">IF(Dad!L10=1,"Dm",IF(Dad!L10=2,"Sg",IF(Dad!L10=3,"Tç",IF(Dad!L10=4,"Qa",IF(Dad!L10=5,"Qi",IF(Dad!L10=6,"Sx",IF(Dad!L10=7,"Sb","")))))))</f>
        <v>Qa</v>
      </c>
      <c r="M10" s="27" t="str">
        <f aca="false">IF(Dad!M10=1,"Dm",IF(Dad!M10=2,"Sg",IF(Dad!M10=3,"Tç",IF(Dad!M10=4,"Qa",IF(Dad!M10=5,"Qi",IF(Dad!M10=6,"Sx",IF(Dad!M10=7,"Sb","")))))))</f>
        <v>Sx</v>
      </c>
    </row>
    <row r="11" customFormat="false" ht="12" hidden="false" customHeight="false" outlineLevel="0" collapsed="false">
      <c r="A11" s="26" t="n">
        <v>10</v>
      </c>
      <c r="B11" s="27" t="str">
        <f aca="false">IF(Dad!B11=1,"Dm",IF(Dad!B11=2,"Sg",IF(Dad!B11=3,"Tç",IF(Dad!B11=4,"Qa",IF(Dad!B11=5,"Qi",IF(Dad!B11=6,"Sx",IF(Dad!B11=7,"Sb","")))))))</f>
        <v>Sg</v>
      </c>
      <c r="C11" s="27" t="str">
        <f aca="false">IF(Dad!C11=1,"Dm",IF(Dad!C11=2,"Sg",IF(Dad!C11=3,"Tç",IF(Dad!C11=4,"Qa",IF(Dad!C11=5,"Qi",IF(Dad!C11=6,"Sx",IF(Dad!C11=7,"Sb","")))))))</f>
        <v>Qi</v>
      </c>
      <c r="D11" s="27" t="str">
        <f aca="false">IF(Dad!D11=1,"Dm",IF(Dad!D11=2,"Sg",IF(Dad!D11=3,"Tç",IF(Dad!D11=4,"Qa",IF(Dad!D11=5,"Qi",IF(Dad!D11=6,"Sx",IF(Dad!D11=7,"Sb","")))))))</f>
        <v>Qi</v>
      </c>
      <c r="E11" s="27" t="str">
        <f aca="false">IF(Dad!E11=1,"Dm",IF(Dad!E11=2,"Sg",IF(Dad!E11=3,"Tç",IF(Dad!E11=4,"Qa",IF(Dad!E11=5,"Qi",IF(Dad!E11=6,"Sx",IF(Dad!E11=7,"Sb","")))))))</f>
        <v>Dm</v>
      </c>
      <c r="F11" s="27" t="str">
        <f aca="false">IF(Dad!F11=1,"Dm",IF(Dad!F11=2,"Sg",IF(Dad!F11=3,"Tç",IF(Dad!F11=4,"Qa",IF(Dad!F11=5,"Qi",IF(Dad!F11=6,"Sx",IF(Dad!F11=7,"Sb","")))))))</f>
        <v>Tç</v>
      </c>
      <c r="G11" s="27" t="str">
        <f aca="false">IF(Dad!G11=1,"Dm",IF(Dad!G11=2,"Sg",IF(Dad!G11=3,"Tç",IF(Dad!G11=4,"Qa",IF(Dad!G11=5,"Qi",IF(Dad!G11=6,"Sx",IF(Dad!G11=7,"Sb","")))))))</f>
        <v>Sx</v>
      </c>
      <c r="H11" s="27" t="str">
        <f aca="false">IF(Dad!H11=1,"Dm",IF(Dad!H11=2,"Sg",IF(Dad!H11=3,"Tç",IF(Dad!H11=4,"Qa",IF(Dad!H11=5,"Qi",IF(Dad!H11=6,"Sx",IF(Dad!H11=7,"Sb","")))))))</f>
        <v>Dm</v>
      </c>
      <c r="I11" s="27" t="str">
        <f aca="false">IF(Dad!I11=1,"Dm",IF(Dad!I11=2,"Sg",IF(Dad!I11=3,"Tç",IF(Dad!I11=4,"Qa",IF(Dad!I11=5,"Qi",IF(Dad!I11=6,"Sx",IF(Dad!I11=7,"Sb","")))))))</f>
        <v>Qa</v>
      </c>
      <c r="J11" s="27" t="str">
        <f aca="false">IF(Dad!J11=1,"Dm",IF(Dad!J11=2,"Sg",IF(Dad!J11=3,"Tç",IF(Dad!J11=4,"Qa",IF(Dad!J11=5,"Qi",IF(Dad!J11=6,"Sx",IF(Dad!J11=7,"Sb","")))))))</f>
        <v>Sb</v>
      </c>
      <c r="K11" s="27" t="str">
        <f aca="false">IF(Dad!K11=1,"Dm",IF(Dad!K11=2,"Sg",IF(Dad!K11=3,"Tç",IF(Dad!K11=4,"Qa",IF(Dad!K11=5,"Qi",IF(Dad!K11=6,"Sx",IF(Dad!K11=7,"Sb","")))))))</f>
        <v>Sg</v>
      </c>
      <c r="L11" s="27" t="str">
        <f aca="false">IF(Dad!L11=1,"Dm",IF(Dad!L11=2,"Sg",IF(Dad!L11=3,"Tç",IF(Dad!L11=4,"Qa",IF(Dad!L11=5,"Qi",IF(Dad!L11=6,"Sx",IF(Dad!L11=7,"Sb","")))))))</f>
        <v>Qi</v>
      </c>
      <c r="M11" s="27" t="str">
        <f aca="false">IF(Dad!M11=1,"Dm",IF(Dad!M11=2,"Sg",IF(Dad!M11=3,"Tç",IF(Dad!M11=4,"Qa",IF(Dad!M11=5,"Qi",IF(Dad!M11=6,"Sx",IF(Dad!M11=7,"Sb","")))))))</f>
        <v>Sb</v>
      </c>
    </row>
    <row r="12" customFormat="false" ht="12" hidden="false" customHeight="false" outlineLevel="0" collapsed="false">
      <c r="A12" s="26" t="n">
        <v>11</v>
      </c>
      <c r="B12" s="27" t="str">
        <f aca="false">IF(Dad!B12=1,"Dm",IF(Dad!B12=2,"Sg",IF(Dad!B12=3,"Tç",IF(Dad!B12=4,"Qa",IF(Dad!B12=5,"Qi",IF(Dad!B12=6,"Sx",IF(Dad!B12=7,"Sb","")))))))</f>
        <v>Tç</v>
      </c>
      <c r="C12" s="27" t="str">
        <f aca="false">IF(Dad!C12=1,"Dm",IF(Dad!C12=2,"Sg",IF(Dad!C12=3,"Tç",IF(Dad!C12=4,"Qa",IF(Dad!C12=5,"Qi",IF(Dad!C12=6,"Sx",IF(Dad!C12=7,"Sb","")))))))</f>
        <v>Sx</v>
      </c>
      <c r="D12" s="27" t="str">
        <f aca="false">IF(Dad!D12=1,"Dm",IF(Dad!D12=2,"Sg",IF(Dad!D12=3,"Tç",IF(Dad!D12=4,"Qa",IF(Dad!D12=5,"Qi",IF(Dad!D12=6,"Sx",IF(Dad!D12=7,"Sb","")))))))</f>
        <v>Sx</v>
      </c>
      <c r="E12" s="27" t="str">
        <f aca="false">IF(Dad!E12=1,"Dm",IF(Dad!E12=2,"Sg",IF(Dad!E12=3,"Tç",IF(Dad!E12=4,"Qa",IF(Dad!E12=5,"Qi",IF(Dad!E12=6,"Sx",IF(Dad!E12=7,"Sb","")))))))</f>
        <v>Sg</v>
      </c>
      <c r="F12" s="27" t="str">
        <f aca="false">IF(Dad!F12=1,"Dm",IF(Dad!F12=2,"Sg",IF(Dad!F12=3,"Tç",IF(Dad!F12=4,"Qa",IF(Dad!F12=5,"Qi",IF(Dad!F12=6,"Sx",IF(Dad!F12=7,"Sb","")))))))</f>
        <v>Qa</v>
      </c>
      <c r="G12" s="27" t="str">
        <f aca="false">IF(Dad!G12=1,"Dm",IF(Dad!G12=2,"Sg",IF(Dad!G12=3,"Tç",IF(Dad!G12=4,"Qa",IF(Dad!G12=5,"Qi",IF(Dad!G12=6,"Sx",IF(Dad!G12=7,"Sb","")))))))</f>
        <v>Sb</v>
      </c>
      <c r="H12" s="27" t="str">
        <f aca="false">IF(Dad!H12=1,"Dm",IF(Dad!H12=2,"Sg",IF(Dad!H12=3,"Tç",IF(Dad!H12=4,"Qa",IF(Dad!H12=5,"Qi",IF(Dad!H12=6,"Sx",IF(Dad!H12=7,"Sb","")))))))</f>
        <v>Sg</v>
      </c>
      <c r="I12" s="27" t="str">
        <f aca="false">IF(Dad!I12=1,"Dm",IF(Dad!I12=2,"Sg",IF(Dad!I12=3,"Tç",IF(Dad!I12=4,"Qa",IF(Dad!I12=5,"Qi",IF(Dad!I12=6,"Sx",IF(Dad!I12=7,"Sb","")))))))</f>
        <v>Qi</v>
      </c>
      <c r="J12" s="27" t="str">
        <f aca="false">IF(Dad!J12=1,"Dm",IF(Dad!J12=2,"Sg",IF(Dad!J12=3,"Tç",IF(Dad!J12=4,"Qa",IF(Dad!J12=5,"Qi",IF(Dad!J12=6,"Sx",IF(Dad!J12=7,"Sb","")))))))</f>
        <v>Dm</v>
      </c>
      <c r="K12" s="27" t="str">
        <f aca="false">IF(Dad!K12=1,"Dm",IF(Dad!K12=2,"Sg",IF(Dad!K12=3,"Tç",IF(Dad!K12=4,"Qa",IF(Dad!K12=5,"Qi",IF(Dad!K12=6,"Sx",IF(Dad!K12=7,"Sb","")))))))</f>
        <v>Tç</v>
      </c>
      <c r="L12" s="27" t="str">
        <f aca="false">IF(Dad!L12=1,"Dm",IF(Dad!L12=2,"Sg",IF(Dad!L12=3,"Tç",IF(Dad!L12=4,"Qa",IF(Dad!L12=5,"Qi",IF(Dad!L12=6,"Sx",IF(Dad!L12=7,"Sb","")))))))</f>
        <v>Sx</v>
      </c>
      <c r="M12" s="27" t="str">
        <f aca="false">IF(Dad!M12=1,"Dm",IF(Dad!M12=2,"Sg",IF(Dad!M12=3,"Tç",IF(Dad!M12=4,"Qa",IF(Dad!M12=5,"Qi",IF(Dad!M12=6,"Sx",IF(Dad!M12=7,"Sb","")))))))</f>
        <v>Dm</v>
      </c>
    </row>
    <row r="13" customFormat="false" ht="12" hidden="false" customHeight="false" outlineLevel="0" collapsed="false">
      <c r="A13" s="26" t="n">
        <v>12</v>
      </c>
      <c r="B13" s="27" t="str">
        <f aca="false">IF(Dad!B13=1,"Dm",IF(Dad!B13=2,"Sg",IF(Dad!B13=3,"Tç",IF(Dad!B13=4,"Qa",IF(Dad!B13=5,"Qi",IF(Dad!B13=6,"Sx",IF(Dad!B13=7,"Sb","")))))))</f>
        <v>Qa</v>
      </c>
      <c r="C13" s="27" t="str">
        <f aca="false">IF(Dad!C13=1,"Dm",IF(Dad!C13=2,"Sg",IF(Dad!C13=3,"Tç",IF(Dad!C13=4,"Qa",IF(Dad!C13=5,"Qi",IF(Dad!C13=6,"Sx",IF(Dad!C13=7,"Sb","")))))))</f>
        <v>Sb</v>
      </c>
      <c r="D13" s="27" t="str">
        <f aca="false">IF(Dad!D13=1,"Dm",IF(Dad!D13=2,"Sg",IF(Dad!D13=3,"Tç",IF(Dad!D13=4,"Qa",IF(Dad!D13=5,"Qi",IF(Dad!D13=6,"Sx",IF(Dad!D13=7,"Sb","")))))))</f>
        <v>Sb</v>
      </c>
      <c r="E13" s="27" t="str">
        <f aca="false">IF(Dad!E13=1,"Dm",IF(Dad!E13=2,"Sg",IF(Dad!E13=3,"Tç",IF(Dad!E13=4,"Qa",IF(Dad!E13=5,"Qi",IF(Dad!E13=6,"Sx",IF(Dad!E13=7,"Sb","")))))))</f>
        <v>Tç</v>
      </c>
      <c r="F13" s="27" t="str">
        <f aca="false">IF(Dad!F13=1,"Dm",IF(Dad!F13=2,"Sg",IF(Dad!F13=3,"Tç",IF(Dad!F13=4,"Qa",IF(Dad!F13=5,"Qi",IF(Dad!F13=6,"Sx",IF(Dad!F13=7,"Sb","")))))))</f>
        <v>Qi</v>
      </c>
      <c r="G13" s="27" t="str">
        <f aca="false">IF(Dad!G13=1,"Dm",IF(Dad!G13=2,"Sg",IF(Dad!G13=3,"Tç",IF(Dad!G13=4,"Qa",IF(Dad!G13=5,"Qi",IF(Dad!G13=6,"Sx",IF(Dad!G13=7,"Sb","")))))))</f>
        <v>Dm</v>
      </c>
      <c r="H13" s="27" t="str">
        <f aca="false">IF(Dad!H13=1,"Dm",IF(Dad!H13=2,"Sg",IF(Dad!H13=3,"Tç",IF(Dad!H13=4,"Qa",IF(Dad!H13=5,"Qi",IF(Dad!H13=6,"Sx",IF(Dad!H13=7,"Sb","")))))))</f>
        <v>Tç</v>
      </c>
      <c r="I13" s="27" t="str">
        <f aca="false">IF(Dad!I13=1,"Dm",IF(Dad!I13=2,"Sg",IF(Dad!I13=3,"Tç",IF(Dad!I13=4,"Qa",IF(Dad!I13=5,"Qi",IF(Dad!I13=6,"Sx",IF(Dad!I13=7,"Sb","")))))))</f>
        <v>Sx</v>
      </c>
      <c r="J13" s="27" t="str">
        <f aca="false">IF(Dad!J13=1,"Dm",IF(Dad!J13=2,"Sg",IF(Dad!J13=3,"Tç",IF(Dad!J13=4,"Qa",IF(Dad!J13=5,"Qi",IF(Dad!J13=6,"Sx",IF(Dad!J13=7,"Sb","")))))))</f>
        <v>Sg</v>
      </c>
      <c r="K13" s="27" t="str">
        <f aca="false">IF(Dad!K13=1,"Dm",IF(Dad!K13=2,"Sg",IF(Dad!K13=3,"Tç",IF(Dad!K13=4,"Qa",IF(Dad!K13=5,"Qi",IF(Dad!K13=6,"Sx",IF(Dad!K13=7,"Sb","")))))))</f>
        <v>Qa</v>
      </c>
      <c r="L13" s="27" t="str">
        <f aca="false">IF(Dad!L13=1,"Dm",IF(Dad!L13=2,"Sg",IF(Dad!L13=3,"Tç",IF(Dad!L13=4,"Qa",IF(Dad!L13=5,"Qi",IF(Dad!L13=6,"Sx",IF(Dad!L13=7,"Sb","")))))))</f>
        <v>Sb</v>
      </c>
      <c r="M13" s="27" t="str">
        <f aca="false">IF(Dad!M13=1,"Dm",IF(Dad!M13=2,"Sg",IF(Dad!M13=3,"Tç",IF(Dad!M13=4,"Qa",IF(Dad!M13=5,"Qi",IF(Dad!M13=6,"Sx",IF(Dad!M13=7,"Sb","")))))))</f>
        <v>Sg</v>
      </c>
    </row>
    <row r="14" customFormat="false" ht="12" hidden="false" customHeight="false" outlineLevel="0" collapsed="false">
      <c r="A14" s="26" t="n">
        <v>13</v>
      </c>
      <c r="B14" s="27" t="str">
        <f aca="false">IF(Dad!B14=1,"Dm",IF(Dad!B14=2,"Sg",IF(Dad!B14=3,"Tç",IF(Dad!B14=4,"Qa",IF(Dad!B14=5,"Qi",IF(Dad!B14=6,"Sx",IF(Dad!B14=7,"Sb","")))))))</f>
        <v>Qi</v>
      </c>
      <c r="C14" s="27" t="str">
        <f aca="false">IF(Dad!C14=1,"Dm",IF(Dad!C14=2,"Sg",IF(Dad!C14=3,"Tç",IF(Dad!C14=4,"Qa",IF(Dad!C14=5,"Qi",IF(Dad!C14=6,"Sx",IF(Dad!C14=7,"Sb","")))))))</f>
        <v>Dm</v>
      </c>
      <c r="D14" s="27" t="str">
        <f aca="false">IF(Dad!D14=1,"Dm",IF(Dad!D14=2,"Sg",IF(Dad!D14=3,"Tç",IF(Dad!D14=4,"Qa",IF(Dad!D14=5,"Qi",IF(Dad!D14=6,"Sx",IF(Dad!D14=7,"Sb","")))))))</f>
        <v>Dm</v>
      </c>
      <c r="E14" s="27" t="str">
        <f aca="false">IF(Dad!E14=1,"Dm",IF(Dad!E14=2,"Sg",IF(Dad!E14=3,"Tç",IF(Dad!E14=4,"Qa",IF(Dad!E14=5,"Qi",IF(Dad!E14=6,"Sx",IF(Dad!E14=7,"Sb","")))))))</f>
        <v>Qa</v>
      </c>
      <c r="F14" s="27" t="str">
        <f aca="false">IF(Dad!F14=1,"Dm",IF(Dad!F14=2,"Sg",IF(Dad!F14=3,"Tç",IF(Dad!F14=4,"Qa",IF(Dad!F14=5,"Qi",IF(Dad!F14=6,"Sx",IF(Dad!F14=7,"Sb","")))))))</f>
        <v>Sx</v>
      </c>
      <c r="G14" s="27" t="str">
        <f aca="false">IF(Dad!G14=1,"Dm",IF(Dad!G14=2,"Sg",IF(Dad!G14=3,"Tç",IF(Dad!G14=4,"Qa",IF(Dad!G14=5,"Qi",IF(Dad!G14=6,"Sx",IF(Dad!G14=7,"Sb","")))))))</f>
        <v>Sg</v>
      </c>
      <c r="H14" s="27" t="str">
        <f aca="false">IF(Dad!H14=1,"Dm",IF(Dad!H14=2,"Sg",IF(Dad!H14=3,"Tç",IF(Dad!H14=4,"Qa",IF(Dad!H14=5,"Qi",IF(Dad!H14=6,"Sx",IF(Dad!H14=7,"Sb","")))))))</f>
        <v>Qa</v>
      </c>
      <c r="I14" s="27" t="str">
        <f aca="false">IF(Dad!I14=1,"Dm",IF(Dad!I14=2,"Sg",IF(Dad!I14=3,"Tç",IF(Dad!I14=4,"Qa",IF(Dad!I14=5,"Qi",IF(Dad!I14=6,"Sx",IF(Dad!I14=7,"Sb","")))))))</f>
        <v>Sb</v>
      </c>
      <c r="J14" s="27" t="str">
        <f aca="false">IF(Dad!J14=1,"Dm",IF(Dad!J14=2,"Sg",IF(Dad!J14=3,"Tç",IF(Dad!J14=4,"Qa",IF(Dad!J14=5,"Qi",IF(Dad!J14=6,"Sx",IF(Dad!J14=7,"Sb","")))))))</f>
        <v>Tç</v>
      </c>
      <c r="K14" s="27" t="str">
        <f aca="false">IF(Dad!K14=1,"Dm",IF(Dad!K14=2,"Sg",IF(Dad!K14=3,"Tç",IF(Dad!K14=4,"Qa",IF(Dad!K14=5,"Qi",IF(Dad!K14=6,"Sx",IF(Dad!K14=7,"Sb","")))))))</f>
        <v>Qi</v>
      </c>
      <c r="L14" s="27" t="str">
        <f aca="false">IF(Dad!L14=1,"Dm",IF(Dad!L14=2,"Sg",IF(Dad!L14=3,"Tç",IF(Dad!L14=4,"Qa",IF(Dad!L14=5,"Qi",IF(Dad!L14=6,"Sx",IF(Dad!L14=7,"Sb","")))))))</f>
        <v>Dm</v>
      </c>
      <c r="M14" s="27" t="str">
        <f aca="false">IF(Dad!M14=1,"Dm",IF(Dad!M14=2,"Sg",IF(Dad!M14=3,"Tç",IF(Dad!M14=4,"Qa",IF(Dad!M14=5,"Qi",IF(Dad!M14=6,"Sx",IF(Dad!M14=7,"Sb","")))))))</f>
        <v>Tç</v>
      </c>
    </row>
    <row r="15" customFormat="false" ht="12" hidden="false" customHeight="false" outlineLevel="0" collapsed="false">
      <c r="A15" s="26" t="n">
        <v>14</v>
      </c>
      <c r="B15" s="27" t="str">
        <f aca="false">IF(Dad!B15=1,"Dm",IF(Dad!B15=2,"Sg",IF(Dad!B15=3,"Tç",IF(Dad!B15=4,"Qa",IF(Dad!B15=5,"Qi",IF(Dad!B15=6,"Sx",IF(Dad!B15=7,"Sb","")))))))</f>
        <v>Sx</v>
      </c>
      <c r="C15" s="27" t="str">
        <f aca="false">IF(Dad!C15=1,"Dm",IF(Dad!C15=2,"Sg",IF(Dad!C15=3,"Tç",IF(Dad!C15=4,"Qa",IF(Dad!C15=5,"Qi",IF(Dad!C15=6,"Sx",IF(Dad!C15=7,"Sb","")))))))</f>
        <v>Sg</v>
      </c>
      <c r="D15" s="27" t="str">
        <f aca="false">IF(Dad!D15=1,"Dm",IF(Dad!D15=2,"Sg",IF(Dad!D15=3,"Tç",IF(Dad!D15=4,"Qa",IF(Dad!D15=5,"Qi",IF(Dad!D15=6,"Sx",IF(Dad!D15=7,"Sb","")))))))</f>
        <v>Sg</v>
      </c>
      <c r="E15" s="27" t="str">
        <f aca="false">IF(Dad!E15=1,"Dm",IF(Dad!E15=2,"Sg",IF(Dad!E15=3,"Tç",IF(Dad!E15=4,"Qa",IF(Dad!E15=5,"Qi",IF(Dad!E15=6,"Sx",IF(Dad!E15=7,"Sb","")))))))</f>
        <v>Qi</v>
      </c>
      <c r="F15" s="27" t="str">
        <f aca="false">IF(Dad!F15=1,"Dm",IF(Dad!F15=2,"Sg",IF(Dad!F15=3,"Tç",IF(Dad!F15=4,"Qa",IF(Dad!F15=5,"Qi",IF(Dad!F15=6,"Sx",IF(Dad!F15=7,"Sb","")))))))</f>
        <v>Sb</v>
      </c>
      <c r="G15" s="27" t="str">
        <f aca="false">IF(Dad!G15=1,"Dm",IF(Dad!G15=2,"Sg",IF(Dad!G15=3,"Tç",IF(Dad!G15=4,"Qa",IF(Dad!G15=5,"Qi",IF(Dad!G15=6,"Sx",IF(Dad!G15=7,"Sb","")))))))</f>
        <v>Tç</v>
      </c>
      <c r="H15" s="27" t="str">
        <f aca="false">IF(Dad!H15=1,"Dm",IF(Dad!H15=2,"Sg",IF(Dad!H15=3,"Tç",IF(Dad!H15=4,"Qa",IF(Dad!H15=5,"Qi",IF(Dad!H15=6,"Sx",IF(Dad!H15=7,"Sb","")))))))</f>
        <v>Qi</v>
      </c>
      <c r="I15" s="27" t="str">
        <f aca="false">IF(Dad!I15=1,"Dm",IF(Dad!I15=2,"Sg",IF(Dad!I15=3,"Tç",IF(Dad!I15=4,"Qa",IF(Dad!I15=5,"Qi",IF(Dad!I15=6,"Sx",IF(Dad!I15=7,"Sb","")))))))</f>
        <v>Dm</v>
      </c>
      <c r="J15" s="27" t="str">
        <f aca="false">IF(Dad!J15=1,"Dm",IF(Dad!J15=2,"Sg",IF(Dad!J15=3,"Tç",IF(Dad!J15=4,"Qa",IF(Dad!J15=5,"Qi",IF(Dad!J15=6,"Sx",IF(Dad!J15=7,"Sb","")))))))</f>
        <v>Qa</v>
      </c>
      <c r="K15" s="27" t="str">
        <f aca="false">IF(Dad!K15=1,"Dm",IF(Dad!K15=2,"Sg",IF(Dad!K15=3,"Tç",IF(Dad!K15=4,"Qa",IF(Dad!K15=5,"Qi",IF(Dad!K15=6,"Sx",IF(Dad!K15=7,"Sb","")))))))</f>
        <v>Sx</v>
      </c>
      <c r="L15" s="27" t="str">
        <f aca="false">IF(Dad!L15=1,"Dm",IF(Dad!L15=2,"Sg",IF(Dad!L15=3,"Tç",IF(Dad!L15=4,"Qa",IF(Dad!L15=5,"Qi",IF(Dad!L15=6,"Sx",IF(Dad!L15=7,"Sb","")))))))</f>
        <v>Sg</v>
      </c>
      <c r="M15" s="27" t="str">
        <f aca="false">IF(Dad!M15=1,"Dm",IF(Dad!M15=2,"Sg",IF(Dad!M15=3,"Tç",IF(Dad!M15=4,"Qa",IF(Dad!M15=5,"Qi",IF(Dad!M15=6,"Sx",IF(Dad!M15=7,"Sb","")))))))</f>
        <v>Qa</v>
      </c>
    </row>
    <row r="16" customFormat="false" ht="12" hidden="false" customHeight="false" outlineLevel="0" collapsed="false">
      <c r="A16" s="26" t="n">
        <v>15</v>
      </c>
      <c r="B16" s="27" t="str">
        <f aca="false">IF(Dad!B16=1,"Dm",IF(Dad!B16=2,"Sg",IF(Dad!B16=3,"Tç",IF(Dad!B16=4,"Qa",IF(Dad!B16=5,"Qi",IF(Dad!B16=6,"Sx",IF(Dad!B16=7,"Sb","")))))))</f>
        <v>Sb</v>
      </c>
      <c r="C16" s="27" t="str">
        <f aca="false">IF(Dad!C16=1,"Dm",IF(Dad!C16=2,"Sg",IF(Dad!C16=3,"Tç",IF(Dad!C16=4,"Qa",IF(Dad!C16=5,"Qi",IF(Dad!C16=6,"Sx",IF(Dad!C16=7,"Sb","")))))))</f>
        <v>Tç</v>
      </c>
      <c r="D16" s="27" t="str">
        <f aca="false">IF(Dad!D16=1,"Dm",IF(Dad!D16=2,"Sg",IF(Dad!D16=3,"Tç",IF(Dad!D16=4,"Qa",IF(Dad!D16=5,"Qi",IF(Dad!D16=6,"Sx",IF(Dad!D16=7,"Sb","")))))))</f>
        <v>Tç</v>
      </c>
      <c r="E16" s="27" t="str">
        <f aca="false">IF(Dad!E16=1,"Dm",IF(Dad!E16=2,"Sg",IF(Dad!E16=3,"Tç",IF(Dad!E16=4,"Qa",IF(Dad!E16=5,"Qi",IF(Dad!E16=6,"Sx",IF(Dad!E16=7,"Sb","")))))))</f>
        <v>Sx</v>
      </c>
      <c r="F16" s="27" t="str">
        <f aca="false">IF(Dad!F16=1,"Dm",IF(Dad!F16=2,"Sg",IF(Dad!F16=3,"Tç",IF(Dad!F16=4,"Qa",IF(Dad!F16=5,"Qi",IF(Dad!F16=6,"Sx",IF(Dad!F16=7,"Sb","")))))))</f>
        <v>Dm</v>
      </c>
      <c r="G16" s="27" t="str">
        <f aca="false">IF(Dad!G16=1,"Dm",IF(Dad!G16=2,"Sg",IF(Dad!G16=3,"Tç",IF(Dad!G16=4,"Qa",IF(Dad!G16=5,"Qi",IF(Dad!G16=6,"Sx",IF(Dad!G16=7,"Sb","")))))))</f>
        <v>Qa</v>
      </c>
      <c r="H16" s="27" t="str">
        <f aca="false">IF(Dad!H16=1,"Dm",IF(Dad!H16=2,"Sg",IF(Dad!H16=3,"Tç",IF(Dad!H16=4,"Qa",IF(Dad!H16=5,"Qi",IF(Dad!H16=6,"Sx",IF(Dad!H16=7,"Sb","")))))))</f>
        <v>Sx</v>
      </c>
      <c r="I16" s="27" t="str">
        <f aca="false">IF(Dad!I16=1,"Dm",IF(Dad!I16=2,"Sg",IF(Dad!I16=3,"Tç",IF(Dad!I16=4,"Qa",IF(Dad!I16=5,"Qi",IF(Dad!I16=6,"Sx",IF(Dad!I16=7,"Sb","")))))))</f>
        <v>Sg</v>
      </c>
      <c r="J16" s="27" t="str">
        <f aca="false">IF(Dad!J16=1,"Dm",IF(Dad!J16=2,"Sg",IF(Dad!J16=3,"Tç",IF(Dad!J16=4,"Qa",IF(Dad!J16=5,"Qi",IF(Dad!J16=6,"Sx",IF(Dad!J16=7,"Sb","")))))))</f>
        <v>Qi</v>
      </c>
      <c r="K16" s="27" t="str">
        <f aca="false">IF(Dad!K16=1,"Dm",IF(Dad!K16=2,"Sg",IF(Dad!K16=3,"Tç",IF(Dad!K16=4,"Qa",IF(Dad!K16=5,"Qi",IF(Dad!K16=6,"Sx",IF(Dad!K16=7,"Sb","")))))))</f>
        <v>Sb</v>
      </c>
      <c r="L16" s="27" t="str">
        <f aca="false">IF(Dad!L16=1,"Dm",IF(Dad!L16=2,"Sg",IF(Dad!L16=3,"Tç",IF(Dad!L16=4,"Qa",IF(Dad!L16=5,"Qi",IF(Dad!L16=6,"Sx",IF(Dad!L16=7,"Sb","")))))))</f>
        <v>Tç</v>
      </c>
      <c r="M16" s="27" t="str">
        <f aca="false">IF(Dad!M16=1,"Dm",IF(Dad!M16=2,"Sg",IF(Dad!M16=3,"Tç",IF(Dad!M16=4,"Qa",IF(Dad!M16=5,"Qi",IF(Dad!M16=6,"Sx",IF(Dad!M16=7,"Sb","")))))))</f>
        <v>Qi</v>
      </c>
    </row>
    <row r="17" customFormat="false" ht="12" hidden="false" customHeight="false" outlineLevel="0" collapsed="false">
      <c r="A17" s="26" t="n">
        <v>16</v>
      </c>
      <c r="B17" s="27" t="str">
        <f aca="false">IF(Dad!B17=1,"Dm",IF(Dad!B17=2,"Sg",IF(Dad!B17=3,"Tç",IF(Dad!B17=4,"Qa",IF(Dad!B17=5,"Qi",IF(Dad!B17=6,"Sx",IF(Dad!B17=7,"Sb","")))))))</f>
        <v>Dm</v>
      </c>
      <c r="C17" s="27" t="str">
        <f aca="false">IF(Dad!C17=1,"Dm",IF(Dad!C17=2,"Sg",IF(Dad!C17=3,"Tç",IF(Dad!C17=4,"Qa",IF(Dad!C17=5,"Qi",IF(Dad!C17=6,"Sx",IF(Dad!C17=7,"Sb","")))))))</f>
        <v>Qa</v>
      </c>
      <c r="D17" s="27" t="str">
        <f aca="false">IF(Dad!D17=1,"Dm",IF(Dad!D17=2,"Sg",IF(Dad!D17=3,"Tç",IF(Dad!D17=4,"Qa",IF(Dad!D17=5,"Qi",IF(Dad!D17=6,"Sx",IF(Dad!D17=7,"Sb","")))))))</f>
        <v>Qa</v>
      </c>
      <c r="E17" s="27" t="str">
        <f aca="false">IF(Dad!E17=1,"Dm",IF(Dad!E17=2,"Sg",IF(Dad!E17=3,"Tç",IF(Dad!E17=4,"Qa",IF(Dad!E17=5,"Qi",IF(Dad!E17=6,"Sx",IF(Dad!E17=7,"Sb","")))))))</f>
        <v>Sb</v>
      </c>
      <c r="F17" s="27" t="str">
        <f aca="false">IF(Dad!F17=1,"Dm",IF(Dad!F17=2,"Sg",IF(Dad!F17=3,"Tç",IF(Dad!F17=4,"Qa",IF(Dad!F17=5,"Qi",IF(Dad!F17=6,"Sx",IF(Dad!F17=7,"Sb","")))))))</f>
        <v>Sg</v>
      </c>
      <c r="G17" s="27" t="str">
        <f aca="false">IF(Dad!G17=1,"Dm",IF(Dad!G17=2,"Sg",IF(Dad!G17=3,"Tç",IF(Dad!G17=4,"Qa",IF(Dad!G17=5,"Qi",IF(Dad!G17=6,"Sx",IF(Dad!G17=7,"Sb","")))))))</f>
        <v>Qi</v>
      </c>
      <c r="H17" s="27" t="str">
        <f aca="false">IF(Dad!H17=1,"Dm",IF(Dad!H17=2,"Sg",IF(Dad!H17=3,"Tç",IF(Dad!H17=4,"Qa",IF(Dad!H17=5,"Qi",IF(Dad!H17=6,"Sx",IF(Dad!H17=7,"Sb","")))))))</f>
        <v>Sb</v>
      </c>
      <c r="I17" s="27" t="str">
        <f aca="false">IF(Dad!I17=1,"Dm",IF(Dad!I17=2,"Sg",IF(Dad!I17=3,"Tç",IF(Dad!I17=4,"Qa",IF(Dad!I17=5,"Qi",IF(Dad!I17=6,"Sx",IF(Dad!I17=7,"Sb","")))))))</f>
        <v>Tç</v>
      </c>
      <c r="J17" s="27" t="str">
        <f aca="false">IF(Dad!J17=1,"Dm",IF(Dad!J17=2,"Sg",IF(Dad!J17=3,"Tç",IF(Dad!J17=4,"Qa",IF(Dad!J17=5,"Qi",IF(Dad!J17=6,"Sx",IF(Dad!J17=7,"Sb","")))))))</f>
        <v>Sx</v>
      </c>
      <c r="K17" s="27" t="str">
        <f aca="false">IF(Dad!K17=1,"Dm",IF(Dad!K17=2,"Sg",IF(Dad!K17=3,"Tç",IF(Dad!K17=4,"Qa",IF(Dad!K17=5,"Qi",IF(Dad!K17=6,"Sx",IF(Dad!K17=7,"Sb","")))))))</f>
        <v>Dm</v>
      </c>
      <c r="L17" s="27" t="str">
        <f aca="false">IF(Dad!L17=1,"Dm",IF(Dad!L17=2,"Sg",IF(Dad!L17=3,"Tç",IF(Dad!L17=4,"Qa",IF(Dad!L17=5,"Qi",IF(Dad!L17=6,"Sx",IF(Dad!L17=7,"Sb","")))))))</f>
        <v>Qa</v>
      </c>
      <c r="M17" s="27" t="str">
        <f aca="false">IF(Dad!M17=1,"Dm",IF(Dad!M17=2,"Sg",IF(Dad!M17=3,"Tç",IF(Dad!M17=4,"Qa",IF(Dad!M17=5,"Qi",IF(Dad!M17=6,"Sx",IF(Dad!M17=7,"Sb","")))))))</f>
        <v>Sx</v>
      </c>
    </row>
    <row r="18" customFormat="false" ht="12" hidden="false" customHeight="false" outlineLevel="0" collapsed="false">
      <c r="A18" s="26" t="n">
        <v>17</v>
      </c>
      <c r="B18" s="27" t="str">
        <f aca="false">IF(Dad!B18=1,"Dm",IF(Dad!B18=2,"Sg",IF(Dad!B18=3,"Tç",IF(Dad!B18=4,"Qa",IF(Dad!B18=5,"Qi",IF(Dad!B18=6,"Sx",IF(Dad!B18=7,"Sb","")))))))</f>
        <v>Sg</v>
      </c>
      <c r="C18" s="27" t="str">
        <f aca="false">IF(Dad!C18=1,"Dm",IF(Dad!C18=2,"Sg",IF(Dad!C18=3,"Tç",IF(Dad!C18=4,"Qa",IF(Dad!C18=5,"Qi",IF(Dad!C18=6,"Sx",IF(Dad!C18=7,"Sb","")))))))</f>
        <v>Qi</v>
      </c>
      <c r="D18" s="27" t="str">
        <f aca="false">IF(Dad!D18=1,"Dm",IF(Dad!D18=2,"Sg",IF(Dad!D18=3,"Tç",IF(Dad!D18=4,"Qa",IF(Dad!D18=5,"Qi",IF(Dad!D18=6,"Sx",IF(Dad!D18=7,"Sb","")))))))</f>
        <v>Qi</v>
      </c>
      <c r="E18" s="27" t="str">
        <f aca="false">IF(Dad!E18=1,"Dm",IF(Dad!E18=2,"Sg",IF(Dad!E18=3,"Tç",IF(Dad!E18=4,"Qa",IF(Dad!E18=5,"Qi",IF(Dad!E18=6,"Sx",IF(Dad!E18=7,"Sb","")))))))</f>
        <v>Dm</v>
      </c>
      <c r="F18" s="27" t="str">
        <f aca="false">IF(Dad!F18=1,"Dm",IF(Dad!F18=2,"Sg",IF(Dad!F18=3,"Tç",IF(Dad!F18=4,"Qa",IF(Dad!F18=5,"Qi",IF(Dad!F18=6,"Sx",IF(Dad!F18=7,"Sb","")))))))</f>
        <v>Tç</v>
      </c>
      <c r="G18" s="27" t="str">
        <f aca="false">IF(Dad!G18=1,"Dm",IF(Dad!G18=2,"Sg",IF(Dad!G18=3,"Tç",IF(Dad!G18=4,"Qa",IF(Dad!G18=5,"Qi",IF(Dad!G18=6,"Sx",IF(Dad!G18=7,"Sb","")))))))</f>
        <v>Sx</v>
      </c>
      <c r="H18" s="27" t="str">
        <f aca="false">IF(Dad!H18=1,"Dm",IF(Dad!H18=2,"Sg",IF(Dad!H18=3,"Tç",IF(Dad!H18=4,"Qa",IF(Dad!H18=5,"Qi",IF(Dad!H18=6,"Sx",IF(Dad!H18=7,"Sb","")))))))</f>
        <v>Dm</v>
      </c>
      <c r="I18" s="27" t="str">
        <f aca="false">IF(Dad!I18=1,"Dm",IF(Dad!I18=2,"Sg",IF(Dad!I18=3,"Tç",IF(Dad!I18=4,"Qa",IF(Dad!I18=5,"Qi",IF(Dad!I18=6,"Sx",IF(Dad!I18=7,"Sb","")))))))</f>
        <v>Qa</v>
      </c>
      <c r="J18" s="27" t="str">
        <f aca="false">IF(Dad!J18=1,"Dm",IF(Dad!J18=2,"Sg",IF(Dad!J18=3,"Tç",IF(Dad!J18=4,"Qa",IF(Dad!J18=5,"Qi",IF(Dad!J18=6,"Sx",IF(Dad!J18=7,"Sb","")))))))</f>
        <v>Sb</v>
      </c>
      <c r="K18" s="27" t="str">
        <f aca="false">IF(Dad!K18=1,"Dm",IF(Dad!K18=2,"Sg",IF(Dad!K18=3,"Tç",IF(Dad!K18=4,"Qa",IF(Dad!K18=5,"Qi",IF(Dad!K18=6,"Sx",IF(Dad!K18=7,"Sb","")))))))</f>
        <v>Sg</v>
      </c>
      <c r="L18" s="27" t="str">
        <f aca="false">IF(Dad!L18=1,"Dm",IF(Dad!L18=2,"Sg",IF(Dad!L18=3,"Tç",IF(Dad!L18=4,"Qa",IF(Dad!L18=5,"Qi",IF(Dad!L18=6,"Sx",IF(Dad!L18=7,"Sb","")))))))</f>
        <v>Qi</v>
      </c>
      <c r="M18" s="27" t="str">
        <f aca="false">IF(Dad!M18=1,"Dm",IF(Dad!M18=2,"Sg",IF(Dad!M18=3,"Tç",IF(Dad!M18=4,"Qa",IF(Dad!M18=5,"Qi",IF(Dad!M18=6,"Sx",IF(Dad!M18=7,"Sb","")))))))</f>
        <v>Sb</v>
      </c>
    </row>
    <row r="19" customFormat="false" ht="12" hidden="false" customHeight="false" outlineLevel="0" collapsed="false">
      <c r="A19" s="26" t="n">
        <v>18</v>
      </c>
      <c r="B19" s="27" t="str">
        <f aca="false">IF(Dad!B19=1,"Dm",IF(Dad!B19=2,"Sg",IF(Dad!B19=3,"Tç",IF(Dad!B19=4,"Qa",IF(Dad!B19=5,"Qi",IF(Dad!B19=6,"Sx",IF(Dad!B19=7,"Sb","")))))))</f>
        <v>Tç</v>
      </c>
      <c r="C19" s="27" t="str">
        <f aca="false">IF(Dad!C19=1,"Dm",IF(Dad!C19=2,"Sg",IF(Dad!C19=3,"Tç",IF(Dad!C19=4,"Qa",IF(Dad!C19=5,"Qi",IF(Dad!C19=6,"Sx",IF(Dad!C19=7,"Sb","")))))))</f>
        <v>Sx</v>
      </c>
      <c r="D19" s="27" t="str">
        <f aca="false">IF(Dad!D19=1,"Dm",IF(Dad!D19=2,"Sg",IF(Dad!D19=3,"Tç",IF(Dad!D19=4,"Qa",IF(Dad!D19=5,"Qi",IF(Dad!D19=6,"Sx",IF(Dad!D19=7,"Sb","")))))))</f>
        <v>Sx</v>
      </c>
      <c r="E19" s="27" t="str">
        <f aca="false">IF(Dad!E19=1,"Dm",IF(Dad!E19=2,"Sg",IF(Dad!E19=3,"Tç",IF(Dad!E19=4,"Qa",IF(Dad!E19=5,"Qi",IF(Dad!E19=6,"Sx",IF(Dad!E19=7,"Sb","")))))))</f>
        <v>Sg</v>
      </c>
      <c r="F19" s="27" t="str">
        <f aca="false">IF(Dad!F19=1,"Dm",IF(Dad!F19=2,"Sg",IF(Dad!F19=3,"Tç",IF(Dad!F19=4,"Qa",IF(Dad!F19=5,"Qi",IF(Dad!F19=6,"Sx",IF(Dad!F19=7,"Sb","")))))))</f>
        <v>Qa</v>
      </c>
      <c r="G19" s="27" t="str">
        <f aca="false">IF(Dad!G19=1,"Dm",IF(Dad!G19=2,"Sg",IF(Dad!G19=3,"Tç",IF(Dad!G19=4,"Qa",IF(Dad!G19=5,"Qi",IF(Dad!G19=6,"Sx",IF(Dad!G19=7,"Sb","")))))))</f>
        <v>Sb</v>
      </c>
      <c r="H19" s="27" t="str">
        <f aca="false">IF(Dad!H19=1,"Dm",IF(Dad!H19=2,"Sg",IF(Dad!H19=3,"Tç",IF(Dad!H19=4,"Qa",IF(Dad!H19=5,"Qi",IF(Dad!H19=6,"Sx",IF(Dad!H19=7,"Sb","")))))))</f>
        <v>Sg</v>
      </c>
      <c r="I19" s="27" t="str">
        <f aca="false">IF(Dad!I19=1,"Dm",IF(Dad!I19=2,"Sg",IF(Dad!I19=3,"Tç",IF(Dad!I19=4,"Qa",IF(Dad!I19=5,"Qi",IF(Dad!I19=6,"Sx",IF(Dad!I19=7,"Sb","")))))))</f>
        <v>Qi</v>
      </c>
      <c r="J19" s="27" t="str">
        <f aca="false">IF(Dad!J19=1,"Dm",IF(Dad!J19=2,"Sg",IF(Dad!J19=3,"Tç",IF(Dad!J19=4,"Qa",IF(Dad!J19=5,"Qi",IF(Dad!J19=6,"Sx",IF(Dad!J19=7,"Sb","")))))))</f>
        <v>Dm</v>
      </c>
      <c r="K19" s="27" t="str">
        <f aca="false">IF(Dad!K19=1,"Dm",IF(Dad!K19=2,"Sg",IF(Dad!K19=3,"Tç",IF(Dad!K19=4,"Qa",IF(Dad!K19=5,"Qi",IF(Dad!K19=6,"Sx",IF(Dad!K19=7,"Sb","")))))))</f>
        <v>Tç</v>
      </c>
      <c r="L19" s="27" t="str">
        <f aca="false">IF(Dad!L19=1,"Dm",IF(Dad!L19=2,"Sg",IF(Dad!L19=3,"Tç",IF(Dad!L19=4,"Qa",IF(Dad!L19=5,"Qi",IF(Dad!L19=6,"Sx",IF(Dad!L19=7,"Sb","")))))))</f>
        <v>Sx</v>
      </c>
      <c r="M19" s="27" t="str">
        <f aca="false">IF(Dad!M19=1,"Dm",IF(Dad!M19=2,"Sg",IF(Dad!M19=3,"Tç",IF(Dad!M19=4,"Qa",IF(Dad!M19=5,"Qi",IF(Dad!M19=6,"Sx",IF(Dad!M19=7,"Sb","")))))))</f>
        <v>Dm</v>
      </c>
    </row>
    <row r="20" customFormat="false" ht="12" hidden="false" customHeight="false" outlineLevel="0" collapsed="false">
      <c r="A20" s="26" t="n">
        <v>19</v>
      </c>
      <c r="B20" s="27" t="str">
        <f aca="false">IF(Dad!B20=1,"Dm",IF(Dad!B20=2,"Sg",IF(Dad!B20=3,"Tç",IF(Dad!B20=4,"Qa",IF(Dad!B20=5,"Qi",IF(Dad!B20=6,"Sx",IF(Dad!B20=7,"Sb","")))))))</f>
        <v>Qa</v>
      </c>
      <c r="C20" s="27" t="str">
        <f aca="false">IF(Dad!C20=1,"Dm",IF(Dad!C20=2,"Sg",IF(Dad!C20=3,"Tç",IF(Dad!C20=4,"Qa",IF(Dad!C20=5,"Qi",IF(Dad!C20=6,"Sx",IF(Dad!C20=7,"Sb","")))))))</f>
        <v>Sb</v>
      </c>
      <c r="D20" s="27" t="str">
        <f aca="false">IF(Dad!D20=1,"Dm",IF(Dad!D20=2,"Sg",IF(Dad!D20=3,"Tç",IF(Dad!D20=4,"Qa",IF(Dad!D20=5,"Qi",IF(Dad!D20=6,"Sx",IF(Dad!D20=7,"Sb","")))))))</f>
        <v>Sb</v>
      </c>
      <c r="E20" s="27" t="str">
        <f aca="false">IF(Dad!E20=1,"Dm",IF(Dad!E20=2,"Sg",IF(Dad!E20=3,"Tç",IF(Dad!E20=4,"Qa",IF(Dad!E20=5,"Qi",IF(Dad!E20=6,"Sx",IF(Dad!E20=7,"Sb","")))))))</f>
        <v>Tç</v>
      </c>
      <c r="F20" s="27" t="str">
        <f aca="false">IF(Dad!F20=1,"Dm",IF(Dad!F20=2,"Sg",IF(Dad!F20=3,"Tç",IF(Dad!F20=4,"Qa",IF(Dad!F20=5,"Qi",IF(Dad!F20=6,"Sx",IF(Dad!F20=7,"Sb","")))))))</f>
        <v>Qi</v>
      </c>
      <c r="G20" s="27" t="str">
        <f aca="false">IF(Dad!G20=1,"Dm",IF(Dad!G20=2,"Sg",IF(Dad!G20=3,"Tç",IF(Dad!G20=4,"Qa",IF(Dad!G20=5,"Qi",IF(Dad!G20=6,"Sx",IF(Dad!G20=7,"Sb","")))))))</f>
        <v>Dm</v>
      </c>
      <c r="H20" s="27" t="str">
        <f aca="false">IF(Dad!H20=1,"Dm",IF(Dad!H20=2,"Sg",IF(Dad!H20=3,"Tç",IF(Dad!H20=4,"Qa",IF(Dad!H20=5,"Qi",IF(Dad!H20=6,"Sx",IF(Dad!H20=7,"Sb","")))))))</f>
        <v>Tç</v>
      </c>
      <c r="I20" s="27" t="str">
        <f aca="false">IF(Dad!I20=1,"Dm",IF(Dad!I20=2,"Sg",IF(Dad!I20=3,"Tç",IF(Dad!I20=4,"Qa",IF(Dad!I20=5,"Qi",IF(Dad!I20=6,"Sx",IF(Dad!I20=7,"Sb","")))))))</f>
        <v>Sx</v>
      </c>
      <c r="J20" s="27" t="str">
        <f aca="false">IF(Dad!J20=1,"Dm",IF(Dad!J20=2,"Sg",IF(Dad!J20=3,"Tç",IF(Dad!J20=4,"Qa",IF(Dad!J20=5,"Qi",IF(Dad!J20=6,"Sx",IF(Dad!J20=7,"Sb","")))))))</f>
        <v>Sg</v>
      </c>
      <c r="K20" s="27" t="str">
        <f aca="false">IF(Dad!K20=1,"Dm",IF(Dad!K20=2,"Sg",IF(Dad!K20=3,"Tç",IF(Dad!K20=4,"Qa",IF(Dad!K20=5,"Qi",IF(Dad!K20=6,"Sx",IF(Dad!K20=7,"Sb","")))))))</f>
        <v>Qa</v>
      </c>
      <c r="L20" s="27" t="str">
        <f aca="false">IF(Dad!L20=1,"Dm",IF(Dad!L20=2,"Sg",IF(Dad!L20=3,"Tç",IF(Dad!L20=4,"Qa",IF(Dad!L20=5,"Qi",IF(Dad!L20=6,"Sx",IF(Dad!L20=7,"Sb","")))))))</f>
        <v>Sb</v>
      </c>
      <c r="M20" s="27" t="str">
        <f aca="false">IF(Dad!M20=1,"Dm",IF(Dad!M20=2,"Sg",IF(Dad!M20=3,"Tç",IF(Dad!M20=4,"Qa",IF(Dad!M20=5,"Qi",IF(Dad!M20=6,"Sx",IF(Dad!M20=7,"Sb","")))))))</f>
        <v>Sg</v>
      </c>
    </row>
    <row r="21" customFormat="false" ht="12" hidden="false" customHeight="false" outlineLevel="0" collapsed="false">
      <c r="A21" s="26" t="n">
        <v>20</v>
      </c>
      <c r="B21" s="27" t="str">
        <f aca="false">IF(Dad!B21=1,"Dm",IF(Dad!B21=2,"Sg",IF(Dad!B21=3,"Tç",IF(Dad!B21=4,"Qa",IF(Dad!B21=5,"Qi",IF(Dad!B21=6,"Sx",IF(Dad!B21=7,"Sb","")))))))</f>
        <v>Qi</v>
      </c>
      <c r="C21" s="27" t="str">
        <f aca="false">IF(Dad!C21=1,"Dm",IF(Dad!C21=2,"Sg",IF(Dad!C21=3,"Tç",IF(Dad!C21=4,"Qa",IF(Dad!C21=5,"Qi",IF(Dad!C21=6,"Sx",IF(Dad!C21=7,"Sb","")))))))</f>
        <v>Dm</v>
      </c>
      <c r="D21" s="27" t="str">
        <f aca="false">IF(Dad!D21=1,"Dm",IF(Dad!D21=2,"Sg",IF(Dad!D21=3,"Tç",IF(Dad!D21=4,"Qa",IF(Dad!D21=5,"Qi",IF(Dad!D21=6,"Sx",IF(Dad!D21=7,"Sb","")))))))</f>
        <v>Dm</v>
      </c>
      <c r="E21" s="27" t="str">
        <f aca="false">IF(Dad!E21=1,"Dm",IF(Dad!E21=2,"Sg",IF(Dad!E21=3,"Tç",IF(Dad!E21=4,"Qa",IF(Dad!E21=5,"Qi",IF(Dad!E21=6,"Sx",IF(Dad!E21=7,"Sb","")))))))</f>
        <v>Qa</v>
      </c>
      <c r="F21" s="27" t="str">
        <f aca="false">IF(Dad!F21=1,"Dm",IF(Dad!F21=2,"Sg",IF(Dad!F21=3,"Tç",IF(Dad!F21=4,"Qa",IF(Dad!F21=5,"Qi",IF(Dad!F21=6,"Sx",IF(Dad!F21=7,"Sb","")))))))</f>
        <v>Sx</v>
      </c>
      <c r="G21" s="27" t="str">
        <f aca="false">IF(Dad!G21=1,"Dm",IF(Dad!G21=2,"Sg",IF(Dad!G21=3,"Tç",IF(Dad!G21=4,"Qa",IF(Dad!G21=5,"Qi",IF(Dad!G21=6,"Sx",IF(Dad!G21=7,"Sb","")))))))</f>
        <v>Sg</v>
      </c>
      <c r="H21" s="27" t="str">
        <f aca="false">IF(Dad!H21=1,"Dm",IF(Dad!H21=2,"Sg",IF(Dad!H21=3,"Tç",IF(Dad!H21=4,"Qa",IF(Dad!H21=5,"Qi",IF(Dad!H21=6,"Sx",IF(Dad!H21=7,"Sb","")))))))</f>
        <v>Qa</v>
      </c>
      <c r="I21" s="27" t="str">
        <f aca="false">IF(Dad!I21=1,"Dm",IF(Dad!I21=2,"Sg",IF(Dad!I21=3,"Tç",IF(Dad!I21=4,"Qa",IF(Dad!I21=5,"Qi",IF(Dad!I21=6,"Sx",IF(Dad!I21=7,"Sb","")))))))</f>
        <v>Sb</v>
      </c>
      <c r="J21" s="27" t="str">
        <f aca="false">IF(Dad!J21=1,"Dm",IF(Dad!J21=2,"Sg",IF(Dad!J21=3,"Tç",IF(Dad!J21=4,"Qa",IF(Dad!J21=5,"Qi",IF(Dad!J21=6,"Sx",IF(Dad!J21=7,"Sb","")))))))</f>
        <v>Tç</v>
      </c>
      <c r="K21" s="27" t="str">
        <f aca="false">IF(Dad!K21=1,"Dm",IF(Dad!K21=2,"Sg",IF(Dad!K21=3,"Tç",IF(Dad!K21=4,"Qa",IF(Dad!K21=5,"Qi",IF(Dad!K21=6,"Sx",IF(Dad!K21=7,"Sb","")))))))</f>
        <v>Qi</v>
      </c>
      <c r="L21" s="27" t="str">
        <f aca="false">IF(Dad!L21=1,"Dm",IF(Dad!L21=2,"Sg",IF(Dad!L21=3,"Tç",IF(Dad!L21=4,"Qa",IF(Dad!L21=5,"Qi",IF(Dad!L21=6,"Sx",IF(Dad!L21=7,"Sb","")))))))</f>
        <v>Dm</v>
      </c>
      <c r="M21" s="27" t="str">
        <f aca="false">IF(Dad!M21=1,"Dm",IF(Dad!M21=2,"Sg",IF(Dad!M21=3,"Tç",IF(Dad!M21=4,"Qa",IF(Dad!M21=5,"Qi",IF(Dad!M21=6,"Sx",IF(Dad!M21=7,"Sb","")))))))</f>
        <v>Tç</v>
      </c>
    </row>
    <row r="22" customFormat="false" ht="12" hidden="false" customHeight="false" outlineLevel="0" collapsed="false">
      <c r="A22" s="26" t="n">
        <v>21</v>
      </c>
      <c r="B22" s="27" t="str">
        <f aca="false">IF(Dad!B22=1,"Dm",IF(Dad!B22=2,"Sg",IF(Dad!B22=3,"Tç",IF(Dad!B22=4,"Qa",IF(Dad!B22=5,"Qi",IF(Dad!B22=6,"Sx",IF(Dad!B22=7,"Sb","")))))))</f>
        <v>Sx</v>
      </c>
      <c r="C22" s="27" t="str">
        <f aca="false">IF(Dad!C22=1,"Dm",IF(Dad!C22=2,"Sg",IF(Dad!C22=3,"Tç",IF(Dad!C22=4,"Qa",IF(Dad!C22=5,"Qi",IF(Dad!C22=6,"Sx",IF(Dad!C22=7,"Sb","")))))))</f>
        <v>Sg</v>
      </c>
      <c r="D22" s="27" t="str">
        <f aca="false">IF(Dad!D22=1,"Dm",IF(Dad!D22=2,"Sg",IF(Dad!D22=3,"Tç",IF(Dad!D22=4,"Qa",IF(Dad!D22=5,"Qi",IF(Dad!D22=6,"Sx",IF(Dad!D22=7,"Sb","")))))))</f>
        <v>Sg</v>
      </c>
      <c r="E22" s="27" t="str">
        <f aca="false">IF(Dad!E22=1,"Dm",IF(Dad!E22=2,"Sg",IF(Dad!E22=3,"Tç",IF(Dad!E22=4,"Qa",IF(Dad!E22=5,"Qi",IF(Dad!E22=6,"Sx",IF(Dad!E22=7,"Sb","")))))))</f>
        <v>Qi</v>
      </c>
      <c r="F22" s="27" t="str">
        <f aca="false">IF(Dad!F22=1,"Dm",IF(Dad!F22=2,"Sg",IF(Dad!F22=3,"Tç",IF(Dad!F22=4,"Qa",IF(Dad!F22=5,"Qi",IF(Dad!F22=6,"Sx",IF(Dad!F22=7,"Sb","")))))))</f>
        <v>Sb</v>
      </c>
      <c r="G22" s="27" t="str">
        <f aca="false">IF(Dad!G22=1,"Dm",IF(Dad!G22=2,"Sg",IF(Dad!G22=3,"Tç",IF(Dad!G22=4,"Qa",IF(Dad!G22=5,"Qi",IF(Dad!G22=6,"Sx",IF(Dad!G22=7,"Sb","")))))))</f>
        <v>Tç</v>
      </c>
      <c r="H22" s="27" t="str">
        <f aca="false">IF(Dad!H22=1,"Dm",IF(Dad!H22=2,"Sg",IF(Dad!H22=3,"Tç",IF(Dad!H22=4,"Qa",IF(Dad!H22=5,"Qi",IF(Dad!H22=6,"Sx",IF(Dad!H22=7,"Sb","")))))))</f>
        <v>Qi</v>
      </c>
      <c r="I22" s="27" t="str">
        <f aca="false">IF(Dad!I22=1,"Dm",IF(Dad!I22=2,"Sg",IF(Dad!I22=3,"Tç",IF(Dad!I22=4,"Qa",IF(Dad!I22=5,"Qi",IF(Dad!I22=6,"Sx",IF(Dad!I22=7,"Sb","")))))))</f>
        <v>Dm</v>
      </c>
      <c r="J22" s="27" t="str">
        <f aca="false">IF(Dad!J22=1,"Dm",IF(Dad!J22=2,"Sg",IF(Dad!J22=3,"Tç",IF(Dad!J22=4,"Qa",IF(Dad!J22=5,"Qi",IF(Dad!J22=6,"Sx",IF(Dad!J22=7,"Sb","")))))))</f>
        <v>Qa</v>
      </c>
      <c r="K22" s="27" t="str">
        <f aca="false">IF(Dad!K22=1,"Dm",IF(Dad!K22=2,"Sg",IF(Dad!K22=3,"Tç",IF(Dad!K22=4,"Qa",IF(Dad!K22=5,"Qi",IF(Dad!K22=6,"Sx",IF(Dad!K22=7,"Sb","")))))))</f>
        <v>Sx</v>
      </c>
      <c r="L22" s="27" t="str">
        <f aca="false">IF(Dad!L22=1,"Dm",IF(Dad!L22=2,"Sg",IF(Dad!L22=3,"Tç",IF(Dad!L22=4,"Qa",IF(Dad!L22=5,"Qi",IF(Dad!L22=6,"Sx",IF(Dad!L22=7,"Sb","")))))))</f>
        <v>Sg</v>
      </c>
      <c r="M22" s="27" t="str">
        <f aca="false">IF(Dad!M22=1,"Dm",IF(Dad!M22=2,"Sg",IF(Dad!M22=3,"Tç",IF(Dad!M22=4,"Qa",IF(Dad!M22=5,"Qi",IF(Dad!M22=6,"Sx",IF(Dad!M22=7,"Sb","")))))))</f>
        <v>Qa</v>
      </c>
    </row>
    <row r="23" customFormat="false" ht="12" hidden="false" customHeight="false" outlineLevel="0" collapsed="false">
      <c r="A23" s="26" t="n">
        <v>22</v>
      </c>
      <c r="B23" s="27" t="str">
        <f aca="false">IF(Dad!B23=1,"Dm",IF(Dad!B23=2,"Sg",IF(Dad!B23=3,"Tç",IF(Dad!B23=4,"Qa",IF(Dad!B23=5,"Qi",IF(Dad!B23=6,"Sx",IF(Dad!B23=7,"Sb","")))))))</f>
        <v>Sb</v>
      </c>
      <c r="C23" s="27" t="str">
        <f aca="false">IF(Dad!C23=1,"Dm",IF(Dad!C23=2,"Sg",IF(Dad!C23=3,"Tç",IF(Dad!C23=4,"Qa",IF(Dad!C23=5,"Qi",IF(Dad!C23=6,"Sx",IF(Dad!C23=7,"Sb","")))))))</f>
        <v>Tç</v>
      </c>
      <c r="D23" s="27" t="str">
        <f aca="false">IF(Dad!D23=1,"Dm",IF(Dad!D23=2,"Sg",IF(Dad!D23=3,"Tç",IF(Dad!D23=4,"Qa",IF(Dad!D23=5,"Qi",IF(Dad!D23=6,"Sx",IF(Dad!D23=7,"Sb","")))))))</f>
        <v>Tç</v>
      </c>
      <c r="E23" s="27" t="str">
        <f aca="false">IF(Dad!E23=1,"Dm",IF(Dad!E23=2,"Sg",IF(Dad!E23=3,"Tç",IF(Dad!E23=4,"Qa",IF(Dad!E23=5,"Qi",IF(Dad!E23=6,"Sx",IF(Dad!E23=7,"Sb","")))))))</f>
        <v>Sx</v>
      </c>
      <c r="F23" s="27" t="str">
        <f aca="false">IF(Dad!F23=1,"Dm",IF(Dad!F23=2,"Sg",IF(Dad!F23=3,"Tç",IF(Dad!F23=4,"Qa",IF(Dad!F23=5,"Qi",IF(Dad!F23=6,"Sx",IF(Dad!F23=7,"Sb","")))))))</f>
        <v>Dm</v>
      </c>
      <c r="G23" s="27" t="str">
        <f aca="false">IF(Dad!G23=1,"Dm",IF(Dad!G23=2,"Sg",IF(Dad!G23=3,"Tç",IF(Dad!G23=4,"Qa",IF(Dad!G23=5,"Qi",IF(Dad!G23=6,"Sx",IF(Dad!G23=7,"Sb","")))))))</f>
        <v>Qa</v>
      </c>
      <c r="H23" s="27" t="str">
        <f aca="false">IF(Dad!H23=1,"Dm",IF(Dad!H23=2,"Sg",IF(Dad!H23=3,"Tç",IF(Dad!H23=4,"Qa",IF(Dad!H23=5,"Qi",IF(Dad!H23=6,"Sx",IF(Dad!H23=7,"Sb","")))))))</f>
        <v>Sx</v>
      </c>
      <c r="I23" s="27" t="str">
        <f aca="false">IF(Dad!I23=1,"Dm",IF(Dad!I23=2,"Sg",IF(Dad!I23=3,"Tç",IF(Dad!I23=4,"Qa",IF(Dad!I23=5,"Qi",IF(Dad!I23=6,"Sx",IF(Dad!I23=7,"Sb","")))))))</f>
        <v>Sg</v>
      </c>
      <c r="J23" s="27" t="str">
        <f aca="false">IF(Dad!J23=1,"Dm",IF(Dad!J23=2,"Sg",IF(Dad!J23=3,"Tç",IF(Dad!J23=4,"Qa",IF(Dad!J23=5,"Qi",IF(Dad!J23=6,"Sx",IF(Dad!J23=7,"Sb","")))))))</f>
        <v>Qi</v>
      </c>
      <c r="K23" s="27" t="str">
        <f aca="false">IF(Dad!K23=1,"Dm",IF(Dad!K23=2,"Sg",IF(Dad!K23=3,"Tç",IF(Dad!K23=4,"Qa",IF(Dad!K23=5,"Qi",IF(Dad!K23=6,"Sx",IF(Dad!K23=7,"Sb","")))))))</f>
        <v>Sb</v>
      </c>
      <c r="L23" s="27" t="str">
        <f aca="false">IF(Dad!L23=1,"Dm",IF(Dad!L23=2,"Sg",IF(Dad!L23=3,"Tç",IF(Dad!L23=4,"Qa",IF(Dad!L23=5,"Qi",IF(Dad!L23=6,"Sx",IF(Dad!L23=7,"Sb","")))))))</f>
        <v>Tç</v>
      </c>
      <c r="M23" s="27" t="str">
        <f aca="false">IF(Dad!M23=1,"Dm",IF(Dad!M23=2,"Sg",IF(Dad!M23=3,"Tç",IF(Dad!M23=4,"Qa",IF(Dad!M23=5,"Qi",IF(Dad!M23=6,"Sx",IF(Dad!M23=7,"Sb","")))))))</f>
        <v>Qi</v>
      </c>
    </row>
    <row r="24" customFormat="false" ht="12" hidden="false" customHeight="false" outlineLevel="0" collapsed="false">
      <c r="A24" s="26" t="n">
        <v>23</v>
      </c>
      <c r="B24" s="27" t="str">
        <f aca="false">IF(Dad!B24=1,"Dm",IF(Dad!B24=2,"Sg",IF(Dad!B24=3,"Tç",IF(Dad!B24=4,"Qa",IF(Dad!B24=5,"Qi",IF(Dad!B24=6,"Sx",IF(Dad!B24=7,"Sb","")))))))</f>
        <v>Dm</v>
      </c>
      <c r="C24" s="27" t="str">
        <f aca="false">IF(Dad!C24=1,"Dm",IF(Dad!C24=2,"Sg",IF(Dad!C24=3,"Tç",IF(Dad!C24=4,"Qa",IF(Dad!C24=5,"Qi",IF(Dad!C24=6,"Sx",IF(Dad!C24=7,"Sb","")))))))</f>
        <v>Qa</v>
      </c>
      <c r="D24" s="27" t="str">
        <f aca="false">IF(Dad!D24=1,"Dm",IF(Dad!D24=2,"Sg",IF(Dad!D24=3,"Tç",IF(Dad!D24=4,"Qa",IF(Dad!D24=5,"Qi",IF(Dad!D24=6,"Sx",IF(Dad!D24=7,"Sb","")))))))</f>
        <v>Qa</v>
      </c>
      <c r="E24" s="27" t="str">
        <f aca="false">IF(Dad!E24=1,"Dm",IF(Dad!E24=2,"Sg",IF(Dad!E24=3,"Tç",IF(Dad!E24=4,"Qa",IF(Dad!E24=5,"Qi",IF(Dad!E24=6,"Sx",IF(Dad!E24=7,"Sb","")))))))</f>
        <v>Sb</v>
      </c>
      <c r="F24" s="27" t="str">
        <f aca="false">IF(Dad!F24=1,"Dm",IF(Dad!F24=2,"Sg",IF(Dad!F24=3,"Tç",IF(Dad!F24=4,"Qa",IF(Dad!F24=5,"Qi",IF(Dad!F24=6,"Sx",IF(Dad!F24=7,"Sb","")))))))</f>
        <v>Sg</v>
      </c>
      <c r="G24" s="27" t="str">
        <f aca="false">IF(Dad!G24=1,"Dm",IF(Dad!G24=2,"Sg",IF(Dad!G24=3,"Tç",IF(Dad!G24=4,"Qa",IF(Dad!G24=5,"Qi",IF(Dad!G24=6,"Sx",IF(Dad!G24=7,"Sb","")))))))</f>
        <v>Qi</v>
      </c>
      <c r="H24" s="27" t="str">
        <f aca="false">IF(Dad!H24=1,"Dm",IF(Dad!H24=2,"Sg",IF(Dad!H24=3,"Tç",IF(Dad!H24=4,"Qa",IF(Dad!H24=5,"Qi",IF(Dad!H24=6,"Sx",IF(Dad!H24=7,"Sb","")))))))</f>
        <v>Sb</v>
      </c>
      <c r="I24" s="27" t="str">
        <f aca="false">IF(Dad!I24=1,"Dm",IF(Dad!I24=2,"Sg",IF(Dad!I24=3,"Tç",IF(Dad!I24=4,"Qa",IF(Dad!I24=5,"Qi",IF(Dad!I24=6,"Sx",IF(Dad!I24=7,"Sb","")))))))</f>
        <v>Tç</v>
      </c>
      <c r="J24" s="27" t="str">
        <f aca="false">IF(Dad!J24=1,"Dm",IF(Dad!J24=2,"Sg",IF(Dad!J24=3,"Tç",IF(Dad!J24=4,"Qa",IF(Dad!J24=5,"Qi",IF(Dad!J24=6,"Sx",IF(Dad!J24=7,"Sb","")))))))</f>
        <v>Sx</v>
      </c>
      <c r="K24" s="27" t="str">
        <f aca="false">IF(Dad!K24=1,"Dm",IF(Dad!K24=2,"Sg",IF(Dad!K24=3,"Tç",IF(Dad!K24=4,"Qa",IF(Dad!K24=5,"Qi",IF(Dad!K24=6,"Sx",IF(Dad!K24=7,"Sb","")))))))</f>
        <v>Dm</v>
      </c>
      <c r="L24" s="27" t="str">
        <f aca="false">IF(Dad!L24=1,"Dm",IF(Dad!L24=2,"Sg",IF(Dad!L24=3,"Tç",IF(Dad!L24=4,"Qa",IF(Dad!L24=5,"Qi",IF(Dad!L24=6,"Sx",IF(Dad!L24=7,"Sb","")))))))</f>
        <v>Qa</v>
      </c>
      <c r="M24" s="27" t="str">
        <f aca="false">IF(Dad!M24=1,"Dm",IF(Dad!M24=2,"Sg",IF(Dad!M24=3,"Tç",IF(Dad!M24=4,"Qa",IF(Dad!M24=5,"Qi",IF(Dad!M24=6,"Sx",IF(Dad!M24=7,"Sb","")))))))</f>
        <v>Sx</v>
      </c>
    </row>
    <row r="25" customFormat="false" ht="12" hidden="false" customHeight="false" outlineLevel="0" collapsed="false">
      <c r="A25" s="26" t="n">
        <v>24</v>
      </c>
      <c r="B25" s="27" t="str">
        <f aca="false">IF(Dad!B25=1,"Dm",IF(Dad!B25=2,"Sg",IF(Dad!B25=3,"Tç",IF(Dad!B25=4,"Qa",IF(Dad!B25=5,"Qi",IF(Dad!B25=6,"Sx",IF(Dad!B25=7,"Sb","")))))))</f>
        <v>Sg</v>
      </c>
      <c r="C25" s="27" t="str">
        <f aca="false">IF(Dad!C25=1,"Dm",IF(Dad!C25=2,"Sg",IF(Dad!C25=3,"Tç",IF(Dad!C25=4,"Qa",IF(Dad!C25=5,"Qi",IF(Dad!C25=6,"Sx",IF(Dad!C25=7,"Sb","")))))))</f>
        <v>Qi</v>
      </c>
      <c r="D25" s="27" t="str">
        <f aca="false">IF(Dad!D25=1,"Dm",IF(Dad!D25=2,"Sg",IF(Dad!D25=3,"Tç",IF(Dad!D25=4,"Qa",IF(Dad!D25=5,"Qi",IF(Dad!D25=6,"Sx",IF(Dad!D25=7,"Sb","")))))))</f>
        <v>Qi</v>
      </c>
      <c r="E25" s="27" t="str">
        <f aca="false">IF(Dad!E25=1,"Dm",IF(Dad!E25=2,"Sg",IF(Dad!E25=3,"Tç",IF(Dad!E25=4,"Qa",IF(Dad!E25=5,"Qi",IF(Dad!E25=6,"Sx",IF(Dad!E25=7,"Sb","")))))))</f>
        <v>Dm</v>
      </c>
      <c r="F25" s="27" t="str">
        <f aca="false">IF(Dad!F25=1,"Dm",IF(Dad!F25=2,"Sg",IF(Dad!F25=3,"Tç",IF(Dad!F25=4,"Qa",IF(Dad!F25=5,"Qi",IF(Dad!F25=6,"Sx",IF(Dad!F25=7,"Sb","")))))))</f>
        <v>Tç</v>
      </c>
      <c r="G25" s="27" t="str">
        <f aca="false">IF(Dad!G25=1,"Dm",IF(Dad!G25=2,"Sg",IF(Dad!G25=3,"Tç",IF(Dad!G25=4,"Qa",IF(Dad!G25=5,"Qi",IF(Dad!G25=6,"Sx",IF(Dad!G25=7,"Sb","")))))))</f>
        <v>Sx</v>
      </c>
      <c r="H25" s="27" t="str">
        <f aca="false">IF(Dad!H25=1,"Dm",IF(Dad!H25=2,"Sg",IF(Dad!H25=3,"Tç",IF(Dad!H25=4,"Qa",IF(Dad!H25=5,"Qi",IF(Dad!H25=6,"Sx",IF(Dad!H25=7,"Sb","")))))))</f>
        <v>Dm</v>
      </c>
      <c r="I25" s="27" t="str">
        <f aca="false">IF(Dad!I25=1,"Dm",IF(Dad!I25=2,"Sg",IF(Dad!I25=3,"Tç",IF(Dad!I25=4,"Qa",IF(Dad!I25=5,"Qi",IF(Dad!I25=6,"Sx",IF(Dad!I25=7,"Sb","")))))))</f>
        <v>Qa</v>
      </c>
      <c r="J25" s="27" t="str">
        <f aca="false">IF(Dad!J25=1,"Dm",IF(Dad!J25=2,"Sg",IF(Dad!J25=3,"Tç",IF(Dad!J25=4,"Qa",IF(Dad!J25=5,"Qi",IF(Dad!J25=6,"Sx",IF(Dad!J25=7,"Sb","")))))))</f>
        <v>Sb</v>
      </c>
      <c r="K25" s="27" t="str">
        <f aca="false">IF(Dad!K25=1,"Dm",IF(Dad!K25=2,"Sg",IF(Dad!K25=3,"Tç",IF(Dad!K25=4,"Qa",IF(Dad!K25=5,"Qi",IF(Dad!K25=6,"Sx",IF(Dad!K25=7,"Sb","")))))))</f>
        <v>Sg</v>
      </c>
      <c r="L25" s="27" t="str">
        <f aca="false">IF(Dad!L25=1,"Dm",IF(Dad!L25=2,"Sg",IF(Dad!L25=3,"Tç",IF(Dad!L25=4,"Qa",IF(Dad!L25=5,"Qi",IF(Dad!L25=6,"Sx",IF(Dad!L25=7,"Sb","")))))))</f>
        <v>Qi</v>
      </c>
      <c r="M25" s="27" t="str">
        <f aca="false">IF(Dad!M25=1,"Dm",IF(Dad!M25=2,"Sg",IF(Dad!M25=3,"Tç",IF(Dad!M25=4,"Qa",IF(Dad!M25=5,"Qi",IF(Dad!M25=6,"Sx",IF(Dad!M25=7,"Sb","")))))))</f>
        <v>Sb</v>
      </c>
    </row>
    <row r="26" customFormat="false" ht="12" hidden="false" customHeight="false" outlineLevel="0" collapsed="false">
      <c r="A26" s="26" t="n">
        <v>25</v>
      </c>
      <c r="B26" s="27" t="str">
        <f aca="false">IF(Dad!B26=1,"Dm",IF(Dad!B26=2,"Sg",IF(Dad!B26=3,"Tç",IF(Dad!B26=4,"Qa",IF(Dad!B26=5,"Qi",IF(Dad!B26=6,"Sx",IF(Dad!B26=7,"Sb","")))))))</f>
        <v>Tç</v>
      </c>
      <c r="C26" s="27" t="str">
        <f aca="false">IF(Dad!C26=1,"Dm",IF(Dad!C26=2,"Sg",IF(Dad!C26=3,"Tç",IF(Dad!C26=4,"Qa",IF(Dad!C26=5,"Qi",IF(Dad!C26=6,"Sx",IF(Dad!C26=7,"Sb","")))))))</f>
        <v>Sx</v>
      </c>
      <c r="D26" s="27" t="str">
        <f aca="false">IF(Dad!D26=1,"Dm",IF(Dad!D26=2,"Sg",IF(Dad!D26=3,"Tç",IF(Dad!D26=4,"Qa",IF(Dad!D26=5,"Qi",IF(Dad!D26=6,"Sx",IF(Dad!D26=7,"Sb","")))))))</f>
        <v>Sx</v>
      </c>
      <c r="E26" s="27" t="str">
        <f aca="false">IF(Dad!E26=1,"Dm",IF(Dad!E26=2,"Sg",IF(Dad!E26=3,"Tç",IF(Dad!E26=4,"Qa",IF(Dad!E26=5,"Qi",IF(Dad!E26=6,"Sx",IF(Dad!E26=7,"Sb","")))))))</f>
        <v>Sg</v>
      </c>
      <c r="F26" s="27" t="str">
        <f aca="false">IF(Dad!F26=1,"Dm",IF(Dad!F26=2,"Sg",IF(Dad!F26=3,"Tç",IF(Dad!F26=4,"Qa",IF(Dad!F26=5,"Qi",IF(Dad!F26=6,"Sx",IF(Dad!F26=7,"Sb","")))))))</f>
        <v>Qa</v>
      </c>
      <c r="G26" s="27" t="str">
        <f aca="false">IF(Dad!G26=1,"Dm",IF(Dad!G26=2,"Sg",IF(Dad!G26=3,"Tç",IF(Dad!G26=4,"Qa",IF(Dad!G26=5,"Qi",IF(Dad!G26=6,"Sx",IF(Dad!G26=7,"Sb","")))))))</f>
        <v>Sb</v>
      </c>
      <c r="H26" s="27" t="str">
        <f aca="false">IF(Dad!H26=1,"Dm",IF(Dad!H26=2,"Sg",IF(Dad!H26=3,"Tç",IF(Dad!H26=4,"Qa",IF(Dad!H26=5,"Qi",IF(Dad!H26=6,"Sx",IF(Dad!H26=7,"Sb","")))))))</f>
        <v>Sg</v>
      </c>
      <c r="I26" s="27" t="str">
        <f aca="false">IF(Dad!I26=1,"Dm",IF(Dad!I26=2,"Sg",IF(Dad!I26=3,"Tç",IF(Dad!I26=4,"Qa",IF(Dad!I26=5,"Qi",IF(Dad!I26=6,"Sx",IF(Dad!I26=7,"Sb","")))))))</f>
        <v>Qi</v>
      </c>
      <c r="J26" s="27" t="str">
        <f aca="false">IF(Dad!J26=1,"Dm",IF(Dad!J26=2,"Sg",IF(Dad!J26=3,"Tç",IF(Dad!J26=4,"Qa",IF(Dad!J26=5,"Qi",IF(Dad!J26=6,"Sx",IF(Dad!J26=7,"Sb","")))))))</f>
        <v>Dm</v>
      </c>
      <c r="K26" s="27" t="str">
        <f aca="false">IF(Dad!K26=1,"Dm",IF(Dad!K26=2,"Sg",IF(Dad!K26=3,"Tç",IF(Dad!K26=4,"Qa",IF(Dad!K26=5,"Qi",IF(Dad!K26=6,"Sx",IF(Dad!K26=7,"Sb","")))))))</f>
        <v>Tç</v>
      </c>
      <c r="L26" s="27" t="str">
        <f aca="false">IF(Dad!L26=1,"Dm",IF(Dad!L26=2,"Sg",IF(Dad!L26=3,"Tç",IF(Dad!L26=4,"Qa",IF(Dad!L26=5,"Qi",IF(Dad!L26=6,"Sx",IF(Dad!L26=7,"Sb","")))))))</f>
        <v>Sx</v>
      </c>
      <c r="M26" s="27" t="str">
        <f aca="false">IF(Dad!M26=1,"Dm",IF(Dad!M26=2,"Sg",IF(Dad!M26=3,"Tç",IF(Dad!M26=4,"Qa",IF(Dad!M26=5,"Qi",IF(Dad!M26=6,"Sx",IF(Dad!M26=7,"Sb","")))))))</f>
        <v>Dm</v>
      </c>
    </row>
    <row r="27" customFormat="false" ht="12" hidden="false" customHeight="false" outlineLevel="0" collapsed="false">
      <c r="A27" s="26" t="n">
        <v>26</v>
      </c>
      <c r="B27" s="27" t="str">
        <f aca="false">IF(Dad!B27=1,"Dm",IF(Dad!B27=2,"Sg",IF(Dad!B27=3,"Tç",IF(Dad!B27=4,"Qa",IF(Dad!B27=5,"Qi",IF(Dad!B27=6,"Sx",IF(Dad!B27=7,"Sb","")))))))</f>
        <v>Qa</v>
      </c>
      <c r="C27" s="27" t="str">
        <f aca="false">IF(Dad!C27=1,"Dm",IF(Dad!C27=2,"Sg",IF(Dad!C27=3,"Tç",IF(Dad!C27=4,"Qa",IF(Dad!C27=5,"Qi",IF(Dad!C27=6,"Sx",IF(Dad!C27=7,"Sb","")))))))</f>
        <v>Sb</v>
      </c>
      <c r="D27" s="27" t="str">
        <f aca="false">IF(Dad!D27=1,"Dm",IF(Dad!D27=2,"Sg",IF(Dad!D27=3,"Tç",IF(Dad!D27=4,"Qa",IF(Dad!D27=5,"Qi",IF(Dad!D27=6,"Sx",IF(Dad!D27=7,"Sb","")))))))</f>
        <v>Sb</v>
      </c>
      <c r="E27" s="27" t="str">
        <f aca="false">IF(Dad!E27=1,"Dm",IF(Dad!E27=2,"Sg",IF(Dad!E27=3,"Tç",IF(Dad!E27=4,"Qa",IF(Dad!E27=5,"Qi",IF(Dad!E27=6,"Sx",IF(Dad!E27=7,"Sb","")))))))</f>
        <v>Tç</v>
      </c>
      <c r="F27" s="27" t="str">
        <f aca="false">IF(Dad!F27=1,"Dm",IF(Dad!F27=2,"Sg",IF(Dad!F27=3,"Tç",IF(Dad!F27=4,"Qa",IF(Dad!F27=5,"Qi",IF(Dad!F27=6,"Sx",IF(Dad!F27=7,"Sb","")))))))</f>
        <v>Qi</v>
      </c>
      <c r="G27" s="27" t="str">
        <f aca="false">IF(Dad!G27=1,"Dm",IF(Dad!G27=2,"Sg",IF(Dad!G27=3,"Tç",IF(Dad!G27=4,"Qa",IF(Dad!G27=5,"Qi",IF(Dad!G27=6,"Sx",IF(Dad!G27=7,"Sb","")))))))</f>
        <v>Dm</v>
      </c>
      <c r="H27" s="27" t="str">
        <f aca="false">IF(Dad!H27=1,"Dm",IF(Dad!H27=2,"Sg",IF(Dad!H27=3,"Tç",IF(Dad!H27=4,"Qa",IF(Dad!H27=5,"Qi",IF(Dad!H27=6,"Sx",IF(Dad!H27=7,"Sb","")))))))</f>
        <v>Tç</v>
      </c>
      <c r="I27" s="27" t="str">
        <f aca="false">IF(Dad!I27=1,"Dm",IF(Dad!I27=2,"Sg",IF(Dad!I27=3,"Tç",IF(Dad!I27=4,"Qa",IF(Dad!I27=5,"Qi",IF(Dad!I27=6,"Sx",IF(Dad!I27=7,"Sb","")))))))</f>
        <v>Sx</v>
      </c>
      <c r="J27" s="27" t="str">
        <f aca="false">IF(Dad!J27=1,"Dm",IF(Dad!J27=2,"Sg",IF(Dad!J27=3,"Tç",IF(Dad!J27=4,"Qa",IF(Dad!J27=5,"Qi",IF(Dad!J27=6,"Sx",IF(Dad!J27=7,"Sb","")))))))</f>
        <v>Sg</v>
      </c>
      <c r="K27" s="27" t="str">
        <f aca="false">IF(Dad!K27=1,"Dm",IF(Dad!K27=2,"Sg",IF(Dad!K27=3,"Tç",IF(Dad!K27=4,"Qa",IF(Dad!K27=5,"Qi",IF(Dad!K27=6,"Sx",IF(Dad!K27=7,"Sb","")))))))</f>
        <v>Qa</v>
      </c>
      <c r="L27" s="27" t="str">
        <f aca="false">IF(Dad!L27=1,"Dm",IF(Dad!L27=2,"Sg",IF(Dad!L27=3,"Tç",IF(Dad!L27=4,"Qa",IF(Dad!L27=5,"Qi",IF(Dad!L27=6,"Sx",IF(Dad!L27=7,"Sb","")))))))</f>
        <v>Sb</v>
      </c>
      <c r="M27" s="27" t="str">
        <f aca="false">IF(Dad!M27=1,"Dm",IF(Dad!M27=2,"Sg",IF(Dad!M27=3,"Tç",IF(Dad!M27=4,"Qa",IF(Dad!M27=5,"Qi",IF(Dad!M27=6,"Sx",IF(Dad!M27=7,"Sb","")))))))</f>
        <v>Sg</v>
      </c>
    </row>
    <row r="28" customFormat="false" ht="12" hidden="false" customHeight="false" outlineLevel="0" collapsed="false">
      <c r="A28" s="26" t="n">
        <v>27</v>
      </c>
      <c r="B28" s="27" t="str">
        <f aca="false">IF(Dad!B28=1,"Dm",IF(Dad!B28=2,"Sg",IF(Dad!B28=3,"Tç",IF(Dad!B28=4,"Qa",IF(Dad!B28=5,"Qi",IF(Dad!B28=6,"Sx",IF(Dad!B28=7,"Sb","")))))))</f>
        <v>Qi</v>
      </c>
      <c r="C28" s="27" t="str">
        <f aca="false">IF(Dad!C28=1,"Dm",IF(Dad!C28=2,"Sg",IF(Dad!C28=3,"Tç",IF(Dad!C28=4,"Qa",IF(Dad!C28=5,"Qi",IF(Dad!C28=6,"Sx",IF(Dad!C28=7,"Sb","")))))))</f>
        <v>Dm</v>
      </c>
      <c r="D28" s="27" t="str">
        <f aca="false">IF(Dad!D28=1,"Dm",IF(Dad!D28=2,"Sg",IF(Dad!D28=3,"Tç",IF(Dad!D28=4,"Qa",IF(Dad!D28=5,"Qi",IF(Dad!D28=6,"Sx",IF(Dad!D28=7,"Sb","")))))))</f>
        <v>Dm</v>
      </c>
      <c r="E28" s="27" t="str">
        <f aca="false">IF(Dad!E28=1,"Dm",IF(Dad!E28=2,"Sg",IF(Dad!E28=3,"Tç",IF(Dad!E28=4,"Qa",IF(Dad!E28=5,"Qi",IF(Dad!E28=6,"Sx",IF(Dad!E28=7,"Sb","")))))))</f>
        <v>Qa</v>
      </c>
      <c r="F28" s="27" t="str">
        <f aca="false">IF(Dad!F28=1,"Dm",IF(Dad!F28=2,"Sg",IF(Dad!F28=3,"Tç",IF(Dad!F28=4,"Qa",IF(Dad!F28=5,"Qi",IF(Dad!F28=6,"Sx",IF(Dad!F28=7,"Sb","")))))))</f>
        <v>Sx</v>
      </c>
      <c r="G28" s="27" t="str">
        <f aca="false">IF(Dad!G28=1,"Dm",IF(Dad!G28=2,"Sg",IF(Dad!G28=3,"Tç",IF(Dad!G28=4,"Qa",IF(Dad!G28=5,"Qi",IF(Dad!G28=6,"Sx",IF(Dad!G28=7,"Sb","")))))))</f>
        <v>Sg</v>
      </c>
      <c r="H28" s="27" t="str">
        <f aca="false">IF(Dad!H28=1,"Dm",IF(Dad!H28=2,"Sg",IF(Dad!H28=3,"Tç",IF(Dad!H28=4,"Qa",IF(Dad!H28=5,"Qi",IF(Dad!H28=6,"Sx",IF(Dad!H28=7,"Sb","")))))))</f>
        <v>Qa</v>
      </c>
      <c r="I28" s="27" t="str">
        <f aca="false">IF(Dad!I28=1,"Dm",IF(Dad!I28=2,"Sg",IF(Dad!I28=3,"Tç",IF(Dad!I28=4,"Qa",IF(Dad!I28=5,"Qi",IF(Dad!I28=6,"Sx",IF(Dad!I28=7,"Sb","")))))))</f>
        <v>Sb</v>
      </c>
      <c r="J28" s="27" t="str">
        <f aca="false">IF(Dad!J28=1,"Dm",IF(Dad!J28=2,"Sg",IF(Dad!J28=3,"Tç",IF(Dad!J28=4,"Qa",IF(Dad!J28=5,"Qi",IF(Dad!J28=6,"Sx",IF(Dad!J28=7,"Sb","")))))))</f>
        <v>Tç</v>
      </c>
      <c r="K28" s="27" t="str">
        <f aca="false">IF(Dad!K28=1,"Dm",IF(Dad!K28=2,"Sg",IF(Dad!K28=3,"Tç",IF(Dad!K28=4,"Qa",IF(Dad!K28=5,"Qi",IF(Dad!K28=6,"Sx",IF(Dad!K28=7,"Sb","")))))))</f>
        <v>Qi</v>
      </c>
      <c r="L28" s="27" t="str">
        <f aca="false">IF(Dad!L28=1,"Dm",IF(Dad!L28=2,"Sg",IF(Dad!L28=3,"Tç",IF(Dad!L28=4,"Qa",IF(Dad!L28=5,"Qi",IF(Dad!L28=6,"Sx",IF(Dad!L28=7,"Sb","")))))))</f>
        <v>Dm</v>
      </c>
      <c r="M28" s="27" t="str">
        <f aca="false">IF(Dad!M28=1,"Dm",IF(Dad!M28=2,"Sg",IF(Dad!M28=3,"Tç",IF(Dad!M28=4,"Qa",IF(Dad!M28=5,"Qi",IF(Dad!M28=6,"Sx",IF(Dad!M28=7,"Sb","")))))))</f>
        <v>Tç</v>
      </c>
    </row>
    <row r="29" customFormat="false" ht="12" hidden="false" customHeight="false" outlineLevel="0" collapsed="false">
      <c r="A29" s="26" t="n">
        <v>28</v>
      </c>
      <c r="B29" s="27" t="str">
        <f aca="false">IF(Dad!B29=1,"Dm",IF(Dad!B29=2,"Sg",IF(Dad!B29=3,"Tç",IF(Dad!B29=4,"Qa",IF(Dad!B29=5,"Qi",IF(Dad!B29=6,"Sx",IF(Dad!B29=7,"Sb","")))))))</f>
        <v>Sx</v>
      </c>
      <c r="C29" s="27" t="str">
        <f aca="false">IF(Dad!C29=1,"Dm",IF(Dad!C29=2,"Sg",IF(Dad!C29=3,"Tç",IF(Dad!C29=4,"Qa",IF(Dad!C29=5,"Qi",IF(Dad!C29=6,"Sx",IF(Dad!C29=7,"Sb","")))))))</f>
        <v>Sg</v>
      </c>
      <c r="D29" s="27" t="str">
        <f aca="false">IF(Dad!D29=1,"Dm",IF(Dad!D29=2,"Sg",IF(Dad!D29=3,"Tç",IF(Dad!D29=4,"Qa",IF(Dad!D29=5,"Qi",IF(Dad!D29=6,"Sx",IF(Dad!D29=7,"Sb","")))))))</f>
        <v>Sg</v>
      </c>
      <c r="E29" s="27" t="str">
        <f aca="false">IF(Dad!E29=1,"Dm",IF(Dad!E29=2,"Sg",IF(Dad!E29=3,"Tç",IF(Dad!E29=4,"Qa",IF(Dad!E29=5,"Qi",IF(Dad!E29=6,"Sx",IF(Dad!E29=7,"Sb","")))))))</f>
        <v>Qi</v>
      </c>
      <c r="F29" s="27" t="str">
        <f aca="false">IF(Dad!F29=1,"Dm",IF(Dad!F29=2,"Sg",IF(Dad!F29=3,"Tç",IF(Dad!F29=4,"Qa",IF(Dad!F29=5,"Qi",IF(Dad!F29=6,"Sx",IF(Dad!F29=7,"Sb","")))))))</f>
        <v>Sb</v>
      </c>
      <c r="G29" s="27" t="str">
        <f aca="false">IF(Dad!G29=1,"Dm",IF(Dad!G29=2,"Sg",IF(Dad!G29=3,"Tç",IF(Dad!G29=4,"Qa",IF(Dad!G29=5,"Qi",IF(Dad!G29=6,"Sx",IF(Dad!G29=7,"Sb","")))))))</f>
        <v>Tç</v>
      </c>
      <c r="H29" s="27" t="str">
        <f aca="false">IF(Dad!H29=1,"Dm",IF(Dad!H29=2,"Sg",IF(Dad!H29=3,"Tç",IF(Dad!H29=4,"Qa",IF(Dad!H29=5,"Qi",IF(Dad!H29=6,"Sx",IF(Dad!H29=7,"Sb","")))))))</f>
        <v>Qi</v>
      </c>
      <c r="I29" s="27" t="str">
        <f aca="false">IF(Dad!I29=1,"Dm",IF(Dad!I29=2,"Sg",IF(Dad!I29=3,"Tç",IF(Dad!I29=4,"Qa",IF(Dad!I29=5,"Qi",IF(Dad!I29=6,"Sx",IF(Dad!I29=7,"Sb","")))))))</f>
        <v>Dm</v>
      </c>
      <c r="J29" s="27" t="str">
        <f aca="false">IF(Dad!J29=1,"Dm",IF(Dad!J29=2,"Sg",IF(Dad!J29=3,"Tç",IF(Dad!J29=4,"Qa",IF(Dad!J29=5,"Qi",IF(Dad!J29=6,"Sx",IF(Dad!J29=7,"Sb","")))))))</f>
        <v>Qa</v>
      </c>
      <c r="K29" s="27" t="str">
        <f aca="false">IF(Dad!K29=1,"Dm",IF(Dad!K29=2,"Sg",IF(Dad!K29=3,"Tç",IF(Dad!K29=4,"Qa",IF(Dad!K29=5,"Qi",IF(Dad!K29=6,"Sx",IF(Dad!K29=7,"Sb","")))))))</f>
        <v>Sx</v>
      </c>
      <c r="L29" s="27" t="str">
        <f aca="false">IF(Dad!L29=1,"Dm",IF(Dad!L29=2,"Sg",IF(Dad!L29=3,"Tç",IF(Dad!L29=4,"Qa",IF(Dad!L29=5,"Qi",IF(Dad!L29=6,"Sx",IF(Dad!L29=7,"Sb","")))))))</f>
        <v>Sg</v>
      </c>
      <c r="M29" s="27" t="str">
        <f aca="false">IF(Dad!M29=1,"Dm",IF(Dad!M29=2,"Sg",IF(Dad!M29=3,"Tç",IF(Dad!M29=4,"Qa",IF(Dad!M29=5,"Qi",IF(Dad!M29=6,"Sx",IF(Dad!M29=7,"Sb","")))))))</f>
        <v>Qa</v>
      </c>
    </row>
    <row r="30" customFormat="false" ht="12" hidden="false" customHeight="false" outlineLevel="0" collapsed="false">
      <c r="A30" s="26" t="n">
        <v>29</v>
      </c>
      <c r="B30" s="27" t="str">
        <f aca="false">IF(Dad!B30=1,"Dm",IF(Dad!B30=2,"Sg",IF(Dad!B30=3,"Tç",IF(Dad!B30=4,"Qa",IF(Dad!B30=5,"Qi",IF(Dad!B30=6,"Sx",IF(Dad!B30=7,"Sb","")))))))</f>
        <v>Sb</v>
      </c>
      <c r="C30" s="27" t="str">
        <f aca="false">IF(Dad!C30=1,"Dm",IF(Dad!C30=2,"Sg",IF(Dad!C30=3,"Tç",IF(Dad!C30=4,"Qa",IF(Dad!C30=5,"Qi",IF(Dad!C30=6,"Sx",IF(Dad!C30=7,"Sb","")))))))</f>
        <v/>
      </c>
      <c r="D30" s="27" t="str">
        <f aca="false">IF(Dad!D30=1,"Dm",IF(Dad!D30=2,"Sg",IF(Dad!D30=3,"Tç",IF(Dad!D30=4,"Qa",IF(Dad!D30=5,"Qi",IF(Dad!D30=6,"Sx",IF(Dad!D30=7,"Sb","")))))))</f>
        <v>Tç</v>
      </c>
      <c r="E30" s="27" t="str">
        <f aca="false">IF(Dad!E30=1,"Dm",IF(Dad!E30=2,"Sg",IF(Dad!E30=3,"Tç",IF(Dad!E30=4,"Qa",IF(Dad!E30=5,"Qi",IF(Dad!E30=6,"Sx",IF(Dad!E30=7,"Sb","")))))))</f>
        <v>Sx</v>
      </c>
      <c r="F30" s="27" t="str">
        <f aca="false">IF(Dad!F30=1,"Dm",IF(Dad!F30=2,"Sg",IF(Dad!F30=3,"Tç",IF(Dad!F30=4,"Qa",IF(Dad!F30=5,"Qi",IF(Dad!F30=6,"Sx",IF(Dad!F30=7,"Sb","")))))))</f>
        <v>Dm</v>
      </c>
      <c r="G30" s="27" t="str">
        <f aca="false">IF(Dad!G30=1,"Dm",IF(Dad!G30=2,"Sg",IF(Dad!G30=3,"Tç",IF(Dad!G30=4,"Qa",IF(Dad!G30=5,"Qi",IF(Dad!G30=6,"Sx",IF(Dad!G30=7,"Sb","")))))))</f>
        <v>Qa</v>
      </c>
      <c r="H30" s="27" t="str">
        <f aca="false">IF(Dad!H30=1,"Dm",IF(Dad!H30=2,"Sg",IF(Dad!H30=3,"Tç",IF(Dad!H30=4,"Qa",IF(Dad!H30=5,"Qi",IF(Dad!H30=6,"Sx",IF(Dad!H30=7,"Sb","")))))))</f>
        <v>Sx</v>
      </c>
      <c r="I30" s="27" t="str">
        <f aca="false">IF(Dad!I30=1,"Dm",IF(Dad!I30=2,"Sg",IF(Dad!I30=3,"Tç",IF(Dad!I30=4,"Qa",IF(Dad!I30=5,"Qi",IF(Dad!I30=6,"Sx",IF(Dad!I30=7,"Sb","")))))))</f>
        <v>Sg</v>
      </c>
      <c r="J30" s="27" t="str">
        <f aca="false">IF(Dad!J30=1,"Dm",IF(Dad!J30=2,"Sg",IF(Dad!J30=3,"Tç",IF(Dad!J30=4,"Qa",IF(Dad!J30=5,"Qi",IF(Dad!J30=6,"Sx",IF(Dad!J30=7,"Sb","")))))))</f>
        <v>Qi</v>
      </c>
      <c r="K30" s="27" t="str">
        <f aca="false">IF(Dad!K30=1,"Dm",IF(Dad!K30=2,"Sg",IF(Dad!K30=3,"Tç",IF(Dad!K30=4,"Qa",IF(Dad!K30=5,"Qi",IF(Dad!K30=6,"Sx",IF(Dad!K30=7,"Sb","")))))))</f>
        <v>Sb</v>
      </c>
      <c r="L30" s="27" t="str">
        <f aca="false">IF(Dad!L30=1,"Dm",IF(Dad!L30=2,"Sg",IF(Dad!L30=3,"Tç",IF(Dad!L30=4,"Qa",IF(Dad!L30=5,"Qi",IF(Dad!L30=6,"Sx",IF(Dad!L30=7,"Sb","")))))))</f>
        <v>Tç</v>
      </c>
      <c r="M30" s="27" t="str">
        <f aca="false">IF(Dad!M30=1,"Dm",IF(Dad!M30=2,"Sg",IF(Dad!M30=3,"Tç",IF(Dad!M30=4,"Qa",IF(Dad!M30=5,"Qi",IF(Dad!M30=6,"Sx",IF(Dad!M30=7,"Sb","")))))))</f>
        <v>Qi</v>
      </c>
    </row>
    <row r="31" customFormat="false" ht="12" hidden="false" customHeight="false" outlineLevel="0" collapsed="false">
      <c r="A31" s="26" t="n">
        <v>30</v>
      </c>
      <c r="B31" s="27" t="str">
        <f aca="false">IF(Dad!B31=1,"Dm",IF(Dad!B31=2,"Sg",IF(Dad!B31=3,"Tç",IF(Dad!B31=4,"Qa",IF(Dad!B31=5,"Qi",IF(Dad!B31=6,"Sx",IF(Dad!B31=7,"Sb","")))))))</f>
        <v>Dm</v>
      </c>
      <c r="C31" s="27" t="str">
        <f aca="false">IF(Dad!C31=1,"Dm",IF(Dad!C31=2,"Sg",IF(Dad!C31=3,"Tç",IF(Dad!C31=4,"Qa",IF(Dad!C31=5,"Qi",IF(Dad!C31=6,"Sx",IF(Dad!C31=7,"Sb","")))))))</f>
        <v/>
      </c>
      <c r="D31" s="27" t="str">
        <f aca="false">IF(Dad!D31=1,"Dm",IF(Dad!D31=2,"Sg",IF(Dad!D31=3,"Tç",IF(Dad!D31=4,"Qa",IF(Dad!D31=5,"Qi",IF(Dad!D31=6,"Sx",IF(Dad!D31=7,"Sb","")))))))</f>
        <v>Qa</v>
      </c>
      <c r="E31" s="27" t="str">
        <f aca="false">IF(Dad!E31=1,"Dm",IF(Dad!E31=2,"Sg",IF(Dad!E31=3,"Tç",IF(Dad!E31=4,"Qa",IF(Dad!E31=5,"Qi",IF(Dad!E31=6,"Sx",IF(Dad!E31=7,"Sb","")))))))</f>
        <v>Sb</v>
      </c>
      <c r="F31" s="27" t="str">
        <f aca="false">IF(Dad!F31=1,"Dm",IF(Dad!F31=2,"Sg",IF(Dad!F31=3,"Tç",IF(Dad!F31=4,"Qa",IF(Dad!F31=5,"Qi",IF(Dad!F31=6,"Sx",IF(Dad!F31=7,"Sb","")))))))</f>
        <v>Sg</v>
      </c>
      <c r="G31" s="27" t="str">
        <f aca="false">IF(Dad!G31=1,"Dm",IF(Dad!G31=2,"Sg",IF(Dad!G31=3,"Tç",IF(Dad!G31=4,"Qa",IF(Dad!G31=5,"Qi",IF(Dad!G31=6,"Sx",IF(Dad!G31=7,"Sb","")))))))</f>
        <v>Qi</v>
      </c>
      <c r="H31" s="27" t="str">
        <f aca="false">IF(Dad!H31=1,"Dm",IF(Dad!H31=2,"Sg",IF(Dad!H31=3,"Tç",IF(Dad!H31=4,"Qa",IF(Dad!H31=5,"Qi",IF(Dad!H31=6,"Sx",IF(Dad!H31=7,"Sb","")))))))</f>
        <v>Sb</v>
      </c>
      <c r="I31" s="27" t="str">
        <f aca="false">IF(Dad!I31=1,"Dm",IF(Dad!I31=2,"Sg",IF(Dad!I31=3,"Tç",IF(Dad!I31=4,"Qa",IF(Dad!I31=5,"Qi",IF(Dad!I31=6,"Sx",IF(Dad!I31=7,"Sb","")))))))</f>
        <v>Tç</v>
      </c>
      <c r="J31" s="27" t="str">
        <f aca="false">IF(Dad!J31=1,"Dm",IF(Dad!J31=2,"Sg",IF(Dad!J31=3,"Tç",IF(Dad!J31=4,"Qa",IF(Dad!J31=5,"Qi",IF(Dad!J31=6,"Sx",IF(Dad!J31=7,"Sb","")))))))</f>
        <v>Sx</v>
      </c>
      <c r="K31" s="27" t="str">
        <f aca="false">IF(Dad!K31=1,"Dm",IF(Dad!K31=2,"Sg",IF(Dad!K31=3,"Tç",IF(Dad!K31=4,"Qa",IF(Dad!K31=5,"Qi",IF(Dad!K31=6,"Sx",IF(Dad!K31=7,"Sb","")))))))</f>
        <v>Dm</v>
      </c>
      <c r="L31" s="27" t="str">
        <f aca="false">IF(Dad!L31=1,"Dm",IF(Dad!L31=2,"Sg",IF(Dad!L31=3,"Tç",IF(Dad!L31=4,"Qa",IF(Dad!L31=5,"Qi",IF(Dad!L31=6,"Sx",IF(Dad!L31=7,"Sb","")))))))</f>
        <v>Qa</v>
      </c>
      <c r="M31" s="27" t="str">
        <f aca="false">IF(Dad!M31=1,"Dm",IF(Dad!M31=2,"Sg",IF(Dad!M31=3,"Tç",IF(Dad!M31=4,"Qa",IF(Dad!M31=5,"Qi",IF(Dad!M31=6,"Sx",IF(Dad!M31=7,"Sb","")))))))</f>
        <v>Sx</v>
      </c>
    </row>
    <row r="32" customFormat="false" ht="12" hidden="false" customHeight="false" outlineLevel="0" collapsed="false">
      <c r="A32" s="26" t="n">
        <v>31</v>
      </c>
      <c r="B32" s="27" t="str">
        <f aca="false">IF(Dad!B32=1,"Dm",IF(Dad!B32=2,"Sg",IF(Dad!B32=3,"Tç",IF(Dad!B32=4,"Qa",IF(Dad!B32=5,"Qi",IF(Dad!B32=6,"Sx",IF(Dad!B32=7,"Sb","")))))))</f>
        <v>Sg</v>
      </c>
      <c r="C32" s="27" t="str">
        <f aca="false">IF(Dad!C32=1,"Dm",IF(Dad!C32=2,"Sg",IF(Dad!C32=3,"Tç",IF(Dad!C32=4,"Qa",IF(Dad!C32=5,"Qi",IF(Dad!C32=6,"Sx",IF(Dad!C32=7,"Sb","")))))))</f>
        <v/>
      </c>
      <c r="D32" s="27" t="str">
        <f aca="false">IF(Dad!D32=1,"Dm",IF(Dad!D32=2,"Sg",IF(Dad!D32=3,"Tç",IF(Dad!D32=4,"Qa",IF(Dad!D32=5,"Qi",IF(Dad!D32=6,"Sx",IF(Dad!D32=7,"Sb","")))))))</f>
        <v>Qi</v>
      </c>
      <c r="E32" s="27" t="str">
        <f aca="false">IF(Dad!E32=1,"Dm",IF(Dad!E32=2,"Sg",IF(Dad!E32=3,"Tç",IF(Dad!E32=4,"Qa",IF(Dad!E32=5,"Qi",IF(Dad!E32=6,"Sx",IF(Dad!E32=7,"Sb","")))))))</f>
        <v/>
      </c>
      <c r="F32" s="27" t="str">
        <f aca="false">IF(Dad!F32=1,"Dm",IF(Dad!F32=2,"Sg",IF(Dad!F32=3,"Tç",IF(Dad!F32=4,"Qa",IF(Dad!F32=5,"Qi",IF(Dad!F32=6,"Sx",IF(Dad!F32=7,"Sb","")))))))</f>
        <v>Tç</v>
      </c>
      <c r="G32" s="27" t="str">
        <f aca="false">IF(Dad!G32=1,"Dm",IF(Dad!G32=2,"Sg",IF(Dad!G32=3,"Tç",IF(Dad!G32=4,"Qa",IF(Dad!G32=5,"Qi",IF(Dad!G32=6,"Sx",IF(Dad!G32=7,"Sb","")))))))</f>
        <v/>
      </c>
      <c r="H32" s="27" t="str">
        <f aca="false">IF(Dad!H32=1,"Dm",IF(Dad!H32=2,"Sg",IF(Dad!H32=3,"Tç",IF(Dad!H32=4,"Qa",IF(Dad!H32=5,"Qi",IF(Dad!H32=6,"Sx",IF(Dad!H32=7,"Sb","")))))))</f>
        <v>Dm</v>
      </c>
      <c r="I32" s="27" t="str">
        <f aca="false">IF(Dad!I32=1,"Dm",IF(Dad!I32=2,"Sg",IF(Dad!I32=3,"Tç",IF(Dad!I32=4,"Qa",IF(Dad!I32=5,"Qi",IF(Dad!I32=6,"Sx",IF(Dad!I32=7,"Sb","")))))))</f>
        <v>Qa</v>
      </c>
      <c r="J32" s="27" t="str">
        <f aca="false">IF(Dad!J32=1,"Dm",IF(Dad!J32=2,"Sg",IF(Dad!J32=3,"Tç",IF(Dad!J32=4,"Qa",IF(Dad!J32=5,"Qi",IF(Dad!J32=6,"Sx",IF(Dad!J32=7,"Sb","")))))))</f>
        <v/>
      </c>
      <c r="K32" s="27" t="str">
        <f aca="false">IF(Dad!K32=1,"Dm",IF(Dad!K32=2,"Sg",IF(Dad!K32=3,"Tç",IF(Dad!K32=4,"Qa",IF(Dad!K32=5,"Qi",IF(Dad!K32=6,"Sx",IF(Dad!K32=7,"Sb","")))))))</f>
        <v>Sg</v>
      </c>
      <c r="L32" s="27" t="str">
        <f aca="false">IF(Dad!L32=1,"Dm",IF(Dad!L32=2,"Sg",IF(Dad!L32=3,"Tç",IF(Dad!L32=4,"Qa",IF(Dad!L32=5,"Qi",IF(Dad!L32=6,"Sx",IF(Dad!L32=7,"Sb","")))))))</f>
        <v/>
      </c>
      <c r="M32" s="27" t="str">
        <f aca="false">IF(Dad!M32=1,"Dm",IF(Dad!M32=2,"Sg",IF(Dad!M32=3,"Tç",IF(Dad!M32=4,"Qa",IF(Dad!M32=5,"Qi",IF(Dad!M32=6,"Sx",IF(Dad!M32=7,"Sb","")))))))</f>
        <v>Sb</v>
      </c>
    </row>
  </sheetData>
  <sheetProtection sheet="true" password="c6c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28"/>
    <col collapsed="false" customWidth="true" hidden="false" outlineLevel="0" max="2" min="2" style="28" width="4.85"/>
    <col collapsed="false" customWidth="true" hidden="false" outlineLevel="0" max="3" min="3" style="28" width="4.28"/>
    <col collapsed="false" customWidth="true" hidden="false" outlineLevel="0" max="4" min="4" style="28" width="3.56"/>
    <col collapsed="false" customWidth="true" hidden="false" outlineLevel="0" max="5" min="5" style="28" width="4.41"/>
    <col collapsed="false" customWidth="true" hidden="false" outlineLevel="0" max="6" min="6" style="28" width="3.85"/>
    <col collapsed="false" customWidth="true" hidden="false" outlineLevel="0" max="8" min="7" style="28" width="4.28"/>
    <col collapsed="false" customWidth="false" hidden="false" outlineLevel="0" max="257" min="9" style="28" width="9.14"/>
  </cols>
  <sheetData>
    <row r="1" customFormat="false" ht="12.75" hidden="false" customHeight="false" outlineLevel="0" collapsed="false">
      <c r="B1" s="28" t="s">
        <v>37</v>
      </c>
      <c r="C1" s="28" t="s">
        <v>38</v>
      </c>
      <c r="D1" s="28" t="s">
        <v>39</v>
      </c>
      <c r="E1" s="28" t="s">
        <v>40</v>
      </c>
      <c r="F1" s="28" t="s">
        <v>41</v>
      </c>
      <c r="G1" s="28" t="s">
        <v>42</v>
      </c>
      <c r="H1" s="28" t="s">
        <v>43</v>
      </c>
    </row>
    <row r="2" customFormat="false" ht="12.75" hidden="false" customHeight="false" outlineLevel="0" collapsed="false">
      <c r="A2" s="21" t="s">
        <v>11</v>
      </c>
      <c r="B2" s="28" t="n">
        <f aca="false">2-Dad!B2</f>
        <v>-5</v>
      </c>
      <c r="C2" s="28" t="n">
        <f aca="false">B2+1</f>
        <v>-4</v>
      </c>
      <c r="D2" s="28" t="n">
        <f aca="false">C2+1</f>
        <v>-3</v>
      </c>
      <c r="E2" s="28" t="n">
        <f aca="false">D2+1</f>
        <v>-2</v>
      </c>
      <c r="F2" s="28" t="n">
        <f aca="false">E2+1</f>
        <v>-1</v>
      </c>
      <c r="G2" s="28" t="n">
        <f aca="false">F2+1</f>
        <v>0</v>
      </c>
      <c r="H2" s="28" t="n">
        <f aca="false">G2+1</f>
        <v>1</v>
      </c>
    </row>
    <row r="3" customFormat="false" ht="12.75" hidden="false" customHeight="false" outlineLevel="0" collapsed="false">
      <c r="A3" s="21"/>
      <c r="B3" s="28" t="n">
        <f aca="false">H2+1</f>
        <v>2</v>
      </c>
      <c r="C3" s="28" t="n">
        <f aca="false">B3+1</f>
        <v>3</v>
      </c>
      <c r="D3" s="28" t="n">
        <f aca="false">C3+1</f>
        <v>4</v>
      </c>
      <c r="E3" s="28" t="n">
        <f aca="false">D3+1</f>
        <v>5</v>
      </c>
      <c r="F3" s="28" t="n">
        <f aca="false">E3+1</f>
        <v>6</v>
      </c>
      <c r="G3" s="28" t="n">
        <f aca="false">F3+1</f>
        <v>7</v>
      </c>
      <c r="H3" s="28" t="n">
        <f aca="false">G3+1</f>
        <v>8</v>
      </c>
    </row>
    <row r="4" customFormat="false" ht="12.75" hidden="false" customHeight="false" outlineLevel="0" collapsed="false">
      <c r="A4" s="21"/>
      <c r="B4" s="28" t="n">
        <f aca="false">H3+1</f>
        <v>9</v>
      </c>
      <c r="C4" s="28" t="n">
        <f aca="false">B4+1</f>
        <v>10</v>
      </c>
      <c r="D4" s="28" t="n">
        <f aca="false">C4+1</f>
        <v>11</v>
      </c>
      <c r="E4" s="28" t="n">
        <f aca="false">D4+1</f>
        <v>12</v>
      </c>
      <c r="F4" s="28" t="n">
        <f aca="false">E4+1</f>
        <v>13</v>
      </c>
      <c r="G4" s="28" t="n">
        <f aca="false">F4+1</f>
        <v>14</v>
      </c>
      <c r="H4" s="28" t="n">
        <f aca="false">G4+1</f>
        <v>15</v>
      </c>
    </row>
    <row r="5" customFormat="false" ht="12.75" hidden="false" customHeight="false" outlineLevel="0" collapsed="false">
      <c r="A5" s="21"/>
      <c r="B5" s="28" t="n">
        <f aca="false">H4+1</f>
        <v>16</v>
      </c>
      <c r="C5" s="28" t="n">
        <f aca="false">B5+1</f>
        <v>17</v>
      </c>
      <c r="D5" s="28" t="n">
        <f aca="false">C5+1</f>
        <v>18</v>
      </c>
      <c r="E5" s="28" t="n">
        <f aca="false">D5+1</f>
        <v>19</v>
      </c>
      <c r="F5" s="28" t="n">
        <f aca="false">E5+1</f>
        <v>20</v>
      </c>
      <c r="G5" s="28" t="n">
        <f aca="false">F5+1</f>
        <v>21</v>
      </c>
      <c r="H5" s="28" t="n">
        <f aca="false">G5+1</f>
        <v>22</v>
      </c>
    </row>
    <row r="6" customFormat="false" ht="12.75" hidden="false" customHeight="false" outlineLevel="0" collapsed="false">
      <c r="A6" s="21"/>
      <c r="B6" s="28" t="n">
        <f aca="false">H5+1</f>
        <v>23</v>
      </c>
      <c r="C6" s="28" t="n">
        <f aca="false">B6+1</f>
        <v>24</v>
      </c>
      <c r="D6" s="28" t="n">
        <f aca="false">C6+1</f>
        <v>25</v>
      </c>
      <c r="E6" s="28" t="n">
        <f aca="false">D6+1</f>
        <v>26</v>
      </c>
      <c r="F6" s="28" t="n">
        <f aca="false">E6+1</f>
        <v>27</v>
      </c>
      <c r="G6" s="28" t="n">
        <f aca="false">F6+1</f>
        <v>28</v>
      </c>
      <c r="H6" s="28" t="n">
        <f aca="false">G6+1</f>
        <v>29</v>
      </c>
    </row>
    <row r="7" customFormat="false" ht="12.75" hidden="false" customHeight="false" outlineLevel="0" collapsed="false">
      <c r="A7" s="21"/>
      <c r="B7" s="28" t="n">
        <f aca="false">H6+1</f>
        <v>30</v>
      </c>
      <c r="C7" s="28" t="n">
        <f aca="false">B7+1</f>
        <v>31</v>
      </c>
      <c r="D7" s="28" t="n">
        <f aca="false">C7+1</f>
        <v>32</v>
      </c>
      <c r="E7" s="28" t="n">
        <f aca="false">D7+1</f>
        <v>33</v>
      </c>
      <c r="F7" s="28" t="n">
        <f aca="false">E7+1</f>
        <v>34</v>
      </c>
      <c r="G7" s="28" t="n">
        <f aca="false">F7+1</f>
        <v>35</v>
      </c>
      <c r="H7" s="28" t="n">
        <f aca="false">G7+1</f>
        <v>36</v>
      </c>
    </row>
    <row r="8" customFormat="false" ht="12.75" hidden="false" customHeight="false" outlineLevel="0" collapsed="false">
      <c r="A8" s="21" t="s">
        <v>12</v>
      </c>
      <c r="B8" s="28" t="n">
        <f aca="false">2-Dad!C2</f>
        <v>-1</v>
      </c>
      <c r="C8" s="28" t="n">
        <f aca="false">B8+1</f>
        <v>0</v>
      </c>
      <c r="D8" s="28" t="n">
        <f aca="false">C8+1</f>
        <v>1</v>
      </c>
      <c r="E8" s="28" t="n">
        <f aca="false">D8+1</f>
        <v>2</v>
      </c>
      <c r="F8" s="28" t="n">
        <f aca="false">E8+1</f>
        <v>3</v>
      </c>
      <c r="G8" s="28" t="n">
        <f aca="false">F8+1</f>
        <v>4</v>
      </c>
      <c r="H8" s="28" t="n">
        <f aca="false">G8+1</f>
        <v>5</v>
      </c>
    </row>
    <row r="9" customFormat="false" ht="12.75" hidden="false" customHeight="false" outlineLevel="0" collapsed="false">
      <c r="A9" s="21"/>
      <c r="B9" s="28" t="n">
        <f aca="false">H8+1</f>
        <v>6</v>
      </c>
      <c r="C9" s="28" t="n">
        <f aca="false">B9+1</f>
        <v>7</v>
      </c>
      <c r="D9" s="28" t="n">
        <f aca="false">C9+1</f>
        <v>8</v>
      </c>
      <c r="E9" s="28" t="n">
        <f aca="false">D9+1</f>
        <v>9</v>
      </c>
      <c r="F9" s="28" t="n">
        <f aca="false">E9+1</f>
        <v>10</v>
      </c>
      <c r="G9" s="28" t="n">
        <f aca="false">F9+1</f>
        <v>11</v>
      </c>
      <c r="H9" s="28" t="n">
        <f aca="false">G9+1</f>
        <v>12</v>
      </c>
    </row>
    <row r="10" customFormat="false" ht="12.75" hidden="false" customHeight="false" outlineLevel="0" collapsed="false">
      <c r="A10" s="21"/>
      <c r="B10" s="28" t="n">
        <f aca="false">H9+1</f>
        <v>13</v>
      </c>
      <c r="C10" s="28" t="n">
        <f aca="false">B10+1</f>
        <v>14</v>
      </c>
      <c r="D10" s="28" t="n">
        <f aca="false">C10+1</f>
        <v>15</v>
      </c>
      <c r="E10" s="28" t="n">
        <f aca="false">D10+1</f>
        <v>16</v>
      </c>
      <c r="F10" s="28" t="n">
        <f aca="false">E10+1</f>
        <v>17</v>
      </c>
      <c r="G10" s="28" t="n">
        <f aca="false">F10+1</f>
        <v>18</v>
      </c>
      <c r="H10" s="28" t="n">
        <f aca="false">G10+1</f>
        <v>19</v>
      </c>
    </row>
    <row r="11" customFormat="false" ht="12.75" hidden="false" customHeight="false" outlineLevel="0" collapsed="false">
      <c r="A11" s="21"/>
      <c r="B11" s="28" t="n">
        <f aca="false">H10+1</f>
        <v>20</v>
      </c>
      <c r="C11" s="28" t="n">
        <f aca="false">B11+1</f>
        <v>21</v>
      </c>
      <c r="D11" s="28" t="n">
        <f aca="false">C11+1</f>
        <v>22</v>
      </c>
      <c r="E11" s="28" t="n">
        <f aca="false">D11+1</f>
        <v>23</v>
      </c>
      <c r="F11" s="28" t="n">
        <f aca="false">E11+1</f>
        <v>24</v>
      </c>
      <c r="G11" s="28" t="n">
        <f aca="false">F11+1</f>
        <v>25</v>
      </c>
      <c r="H11" s="28" t="n">
        <f aca="false">G11+1</f>
        <v>26</v>
      </c>
    </row>
    <row r="12" customFormat="false" ht="12.75" hidden="false" customHeight="false" outlineLevel="0" collapsed="false">
      <c r="A12" s="21"/>
      <c r="B12" s="28" t="n">
        <f aca="false">H11+1</f>
        <v>27</v>
      </c>
      <c r="C12" s="28" t="n">
        <f aca="false">B12+1</f>
        <v>28</v>
      </c>
      <c r="D12" s="28" t="n">
        <f aca="false">C12+1</f>
        <v>29</v>
      </c>
      <c r="E12" s="28" t="n">
        <f aca="false">D12+1</f>
        <v>30</v>
      </c>
      <c r="F12" s="28" t="n">
        <f aca="false">E12+1</f>
        <v>31</v>
      </c>
      <c r="G12" s="28" t="n">
        <f aca="false">F12+1</f>
        <v>32</v>
      </c>
      <c r="H12" s="28" t="n">
        <f aca="false">G12+1</f>
        <v>33</v>
      </c>
    </row>
    <row r="13" customFormat="false" ht="12.75" hidden="false" customHeight="false" outlineLevel="0" collapsed="false">
      <c r="A13" s="21"/>
      <c r="B13" s="28" t="n">
        <f aca="false">H12+1</f>
        <v>34</v>
      </c>
      <c r="C13" s="28" t="n">
        <f aca="false">B13+1</f>
        <v>35</v>
      </c>
      <c r="D13" s="28" t="n">
        <f aca="false">C13+1</f>
        <v>36</v>
      </c>
      <c r="E13" s="28" t="n">
        <f aca="false">D13+1</f>
        <v>37</v>
      </c>
      <c r="F13" s="28" t="n">
        <f aca="false">E13+1</f>
        <v>38</v>
      </c>
      <c r="G13" s="28" t="n">
        <f aca="false">F13+1</f>
        <v>39</v>
      </c>
      <c r="H13" s="28" t="n">
        <f aca="false">G13+1</f>
        <v>40</v>
      </c>
    </row>
    <row r="14" customFormat="false" ht="12.75" hidden="false" customHeight="false" outlineLevel="0" collapsed="false">
      <c r="A14" s="21" t="s">
        <v>13</v>
      </c>
      <c r="B14" s="28" t="n">
        <f aca="false">2-Dad!D2</f>
        <v>-1</v>
      </c>
      <c r="C14" s="28" t="n">
        <f aca="false">B14+1</f>
        <v>0</v>
      </c>
      <c r="D14" s="28" t="n">
        <f aca="false">C14+1</f>
        <v>1</v>
      </c>
      <c r="E14" s="28" t="n">
        <f aca="false">D14+1</f>
        <v>2</v>
      </c>
      <c r="F14" s="28" t="n">
        <f aca="false">E14+1</f>
        <v>3</v>
      </c>
      <c r="G14" s="28" t="n">
        <f aca="false">F14+1</f>
        <v>4</v>
      </c>
      <c r="H14" s="28" t="n">
        <f aca="false">G14+1</f>
        <v>5</v>
      </c>
    </row>
    <row r="15" customFormat="false" ht="12.75" hidden="false" customHeight="false" outlineLevel="0" collapsed="false">
      <c r="A15" s="21"/>
      <c r="B15" s="28" t="n">
        <f aca="false">H14+1</f>
        <v>6</v>
      </c>
      <c r="C15" s="28" t="n">
        <f aca="false">B15+1</f>
        <v>7</v>
      </c>
      <c r="D15" s="28" t="n">
        <f aca="false">C15+1</f>
        <v>8</v>
      </c>
      <c r="E15" s="28" t="n">
        <f aca="false">D15+1</f>
        <v>9</v>
      </c>
      <c r="F15" s="28" t="n">
        <f aca="false">E15+1</f>
        <v>10</v>
      </c>
      <c r="G15" s="28" t="n">
        <f aca="false">F15+1</f>
        <v>11</v>
      </c>
      <c r="H15" s="28" t="n">
        <f aca="false">G15+1</f>
        <v>12</v>
      </c>
    </row>
    <row r="16" customFormat="false" ht="12.75" hidden="false" customHeight="false" outlineLevel="0" collapsed="false">
      <c r="A16" s="21"/>
      <c r="B16" s="28" t="n">
        <f aca="false">H15+1</f>
        <v>13</v>
      </c>
      <c r="C16" s="28" t="n">
        <f aca="false">B16+1</f>
        <v>14</v>
      </c>
      <c r="D16" s="28" t="n">
        <f aca="false">C16+1</f>
        <v>15</v>
      </c>
      <c r="E16" s="28" t="n">
        <f aca="false">D16+1</f>
        <v>16</v>
      </c>
      <c r="F16" s="28" t="n">
        <f aca="false">E16+1</f>
        <v>17</v>
      </c>
      <c r="G16" s="28" t="n">
        <f aca="false">F16+1</f>
        <v>18</v>
      </c>
      <c r="H16" s="28" t="n">
        <f aca="false">G16+1</f>
        <v>19</v>
      </c>
    </row>
    <row r="17" customFormat="false" ht="12.75" hidden="false" customHeight="false" outlineLevel="0" collapsed="false">
      <c r="A17" s="21"/>
      <c r="B17" s="28" t="n">
        <f aca="false">H16+1</f>
        <v>20</v>
      </c>
      <c r="C17" s="28" t="n">
        <f aca="false">B17+1</f>
        <v>21</v>
      </c>
      <c r="D17" s="28" t="n">
        <f aca="false">C17+1</f>
        <v>22</v>
      </c>
      <c r="E17" s="28" t="n">
        <f aca="false">D17+1</f>
        <v>23</v>
      </c>
      <c r="F17" s="28" t="n">
        <f aca="false">E17+1</f>
        <v>24</v>
      </c>
      <c r="G17" s="28" t="n">
        <f aca="false">F17+1</f>
        <v>25</v>
      </c>
      <c r="H17" s="28" t="n">
        <f aca="false">G17+1</f>
        <v>26</v>
      </c>
    </row>
    <row r="18" customFormat="false" ht="12.75" hidden="false" customHeight="false" outlineLevel="0" collapsed="false">
      <c r="A18" s="21"/>
      <c r="B18" s="28" t="n">
        <f aca="false">H17+1</f>
        <v>27</v>
      </c>
      <c r="C18" s="28" t="n">
        <f aca="false">B18+1</f>
        <v>28</v>
      </c>
      <c r="D18" s="28" t="n">
        <f aca="false">C18+1</f>
        <v>29</v>
      </c>
      <c r="E18" s="28" t="n">
        <f aca="false">D18+1</f>
        <v>30</v>
      </c>
      <c r="F18" s="28" t="n">
        <f aca="false">E18+1</f>
        <v>31</v>
      </c>
      <c r="G18" s="28" t="n">
        <f aca="false">F18+1</f>
        <v>32</v>
      </c>
      <c r="H18" s="28" t="n">
        <f aca="false">G18+1</f>
        <v>33</v>
      </c>
    </row>
    <row r="19" customFormat="false" ht="12.75" hidden="false" customHeight="false" outlineLevel="0" collapsed="false">
      <c r="A19" s="21"/>
      <c r="B19" s="28" t="n">
        <f aca="false">H18+1</f>
        <v>34</v>
      </c>
      <c r="C19" s="28" t="n">
        <f aca="false">B19+1</f>
        <v>35</v>
      </c>
      <c r="D19" s="28" t="n">
        <f aca="false">C19+1</f>
        <v>36</v>
      </c>
      <c r="E19" s="28" t="n">
        <f aca="false">D19+1</f>
        <v>37</v>
      </c>
      <c r="F19" s="28" t="n">
        <f aca="false">E19+1</f>
        <v>38</v>
      </c>
      <c r="G19" s="28" t="n">
        <f aca="false">F19+1</f>
        <v>39</v>
      </c>
      <c r="H19" s="28" t="n">
        <f aca="false">G19+1</f>
        <v>40</v>
      </c>
    </row>
    <row r="20" customFormat="false" ht="12.75" hidden="false" customHeight="false" outlineLevel="0" collapsed="false">
      <c r="A20" s="21" t="s">
        <v>14</v>
      </c>
      <c r="B20" s="28" t="n">
        <f aca="false">2-Dad!E2</f>
        <v>-4</v>
      </c>
      <c r="C20" s="28" t="n">
        <f aca="false">B20+1</f>
        <v>-3</v>
      </c>
      <c r="D20" s="28" t="n">
        <f aca="false">C20+1</f>
        <v>-2</v>
      </c>
      <c r="E20" s="28" t="n">
        <f aca="false">D20+1</f>
        <v>-1</v>
      </c>
      <c r="F20" s="28" t="n">
        <f aca="false">E20+1</f>
        <v>0</v>
      </c>
      <c r="G20" s="28" t="n">
        <f aca="false">F20+1</f>
        <v>1</v>
      </c>
      <c r="H20" s="28" t="n">
        <f aca="false">G20+1</f>
        <v>2</v>
      </c>
    </row>
    <row r="21" customFormat="false" ht="12.75" hidden="false" customHeight="false" outlineLevel="0" collapsed="false">
      <c r="A21" s="21"/>
      <c r="B21" s="28" t="n">
        <f aca="false">H20+1</f>
        <v>3</v>
      </c>
      <c r="C21" s="28" t="n">
        <f aca="false">B21+1</f>
        <v>4</v>
      </c>
      <c r="D21" s="28" t="n">
        <f aca="false">C21+1</f>
        <v>5</v>
      </c>
      <c r="E21" s="28" t="n">
        <f aca="false">D21+1</f>
        <v>6</v>
      </c>
      <c r="F21" s="28" t="n">
        <f aca="false">E21+1</f>
        <v>7</v>
      </c>
      <c r="G21" s="28" t="n">
        <f aca="false">F21+1</f>
        <v>8</v>
      </c>
      <c r="H21" s="28" t="n">
        <f aca="false">G21+1</f>
        <v>9</v>
      </c>
    </row>
    <row r="22" customFormat="false" ht="12.75" hidden="false" customHeight="false" outlineLevel="0" collapsed="false">
      <c r="A22" s="21"/>
      <c r="B22" s="28" t="n">
        <f aca="false">H21+1</f>
        <v>10</v>
      </c>
      <c r="C22" s="28" t="n">
        <f aca="false">B22+1</f>
        <v>11</v>
      </c>
      <c r="D22" s="28" t="n">
        <f aca="false">C22+1</f>
        <v>12</v>
      </c>
      <c r="E22" s="28" t="n">
        <f aca="false">D22+1</f>
        <v>13</v>
      </c>
      <c r="F22" s="28" t="n">
        <f aca="false">E22+1</f>
        <v>14</v>
      </c>
      <c r="G22" s="28" t="n">
        <f aca="false">F22+1</f>
        <v>15</v>
      </c>
      <c r="H22" s="28" t="n">
        <f aca="false">G22+1</f>
        <v>16</v>
      </c>
    </row>
    <row r="23" customFormat="false" ht="12.75" hidden="false" customHeight="false" outlineLevel="0" collapsed="false">
      <c r="A23" s="21"/>
      <c r="B23" s="28" t="n">
        <f aca="false">H22+1</f>
        <v>17</v>
      </c>
      <c r="C23" s="28" t="n">
        <f aca="false">B23+1</f>
        <v>18</v>
      </c>
      <c r="D23" s="28" t="n">
        <f aca="false">C23+1</f>
        <v>19</v>
      </c>
      <c r="E23" s="28" t="n">
        <f aca="false">D23+1</f>
        <v>20</v>
      </c>
      <c r="F23" s="28" t="n">
        <f aca="false">E23+1</f>
        <v>21</v>
      </c>
      <c r="G23" s="28" t="n">
        <f aca="false">F23+1</f>
        <v>22</v>
      </c>
      <c r="H23" s="28" t="n">
        <f aca="false">G23+1</f>
        <v>23</v>
      </c>
    </row>
    <row r="24" customFormat="false" ht="12.75" hidden="false" customHeight="false" outlineLevel="0" collapsed="false">
      <c r="A24" s="21"/>
      <c r="B24" s="28" t="n">
        <f aca="false">H23+1</f>
        <v>24</v>
      </c>
      <c r="C24" s="28" t="n">
        <f aca="false">B24+1</f>
        <v>25</v>
      </c>
      <c r="D24" s="28" t="n">
        <f aca="false">C24+1</f>
        <v>26</v>
      </c>
      <c r="E24" s="28" t="n">
        <f aca="false">D24+1</f>
        <v>27</v>
      </c>
      <c r="F24" s="28" t="n">
        <f aca="false">E24+1</f>
        <v>28</v>
      </c>
      <c r="G24" s="28" t="n">
        <f aca="false">F24+1</f>
        <v>29</v>
      </c>
      <c r="H24" s="28" t="n">
        <f aca="false">G24+1</f>
        <v>30</v>
      </c>
    </row>
    <row r="25" customFormat="false" ht="12.75" hidden="false" customHeight="false" outlineLevel="0" collapsed="false">
      <c r="A25" s="21"/>
      <c r="B25" s="28" t="n">
        <f aca="false">H24+1</f>
        <v>31</v>
      </c>
      <c r="C25" s="28" t="n">
        <f aca="false">B25+1</f>
        <v>32</v>
      </c>
      <c r="D25" s="28" t="n">
        <f aca="false">C25+1</f>
        <v>33</v>
      </c>
      <c r="E25" s="28" t="n">
        <f aca="false">D25+1</f>
        <v>34</v>
      </c>
      <c r="F25" s="28" t="n">
        <f aca="false">E25+1</f>
        <v>35</v>
      </c>
      <c r="G25" s="28" t="n">
        <f aca="false">F25+1</f>
        <v>36</v>
      </c>
      <c r="H25" s="28" t="n">
        <f aca="false">G25+1</f>
        <v>37</v>
      </c>
    </row>
    <row r="26" customFormat="false" ht="12.75" hidden="false" customHeight="false" outlineLevel="0" collapsed="false">
      <c r="A26" s="21" t="s">
        <v>15</v>
      </c>
      <c r="B26" s="28" t="n">
        <f aca="false">2-Dad!F2</f>
        <v>1</v>
      </c>
      <c r="C26" s="28" t="n">
        <f aca="false">B26+1</f>
        <v>2</v>
      </c>
      <c r="D26" s="28" t="n">
        <f aca="false">C26+1</f>
        <v>3</v>
      </c>
      <c r="E26" s="28" t="n">
        <f aca="false">D26+1</f>
        <v>4</v>
      </c>
      <c r="F26" s="28" t="n">
        <f aca="false">E26+1</f>
        <v>5</v>
      </c>
      <c r="G26" s="28" t="n">
        <f aca="false">F26+1</f>
        <v>6</v>
      </c>
      <c r="H26" s="28" t="n">
        <f aca="false">G26+1</f>
        <v>7</v>
      </c>
    </row>
    <row r="27" customFormat="false" ht="12.75" hidden="false" customHeight="false" outlineLevel="0" collapsed="false">
      <c r="A27" s="21"/>
      <c r="B27" s="28" t="n">
        <f aca="false">H26+1</f>
        <v>8</v>
      </c>
      <c r="C27" s="28" t="n">
        <f aca="false">B27+1</f>
        <v>9</v>
      </c>
      <c r="D27" s="28" t="n">
        <f aca="false">C27+1</f>
        <v>10</v>
      </c>
      <c r="E27" s="28" t="n">
        <f aca="false">D27+1</f>
        <v>11</v>
      </c>
      <c r="F27" s="28" t="n">
        <f aca="false">E27+1</f>
        <v>12</v>
      </c>
      <c r="G27" s="28" t="n">
        <f aca="false">F27+1</f>
        <v>13</v>
      </c>
      <c r="H27" s="28" t="n">
        <f aca="false">G27+1</f>
        <v>14</v>
      </c>
    </row>
    <row r="28" customFormat="false" ht="12.75" hidden="false" customHeight="false" outlineLevel="0" collapsed="false">
      <c r="A28" s="21"/>
      <c r="B28" s="28" t="n">
        <f aca="false">H27+1</f>
        <v>15</v>
      </c>
      <c r="C28" s="28" t="n">
        <f aca="false">B28+1</f>
        <v>16</v>
      </c>
      <c r="D28" s="28" t="n">
        <f aca="false">C28+1</f>
        <v>17</v>
      </c>
      <c r="E28" s="28" t="n">
        <f aca="false">D28+1</f>
        <v>18</v>
      </c>
      <c r="F28" s="28" t="n">
        <f aca="false">E28+1</f>
        <v>19</v>
      </c>
      <c r="G28" s="28" t="n">
        <f aca="false">F28+1</f>
        <v>20</v>
      </c>
      <c r="H28" s="28" t="n">
        <f aca="false">G28+1</f>
        <v>21</v>
      </c>
    </row>
    <row r="29" customFormat="false" ht="12.75" hidden="false" customHeight="false" outlineLevel="0" collapsed="false">
      <c r="A29" s="21"/>
      <c r="B29" s="28" t="n">
        <f aca="false">H28+1</f>
        <v>22</v>
      </c>
      <c r="C29" s="28" t="n">
        <f aca="false">B29+1</f>
        <v>23</v>
      </c>
      <c r="D29" s="28" t="n">
        <f aca="false">C29+1</f>
        <v>24</v>
      </c>
      <c r="E29" s="28" t="n">
        <f aca="false">D29+1</f>
        <v>25</v>
      </c>
      <c r="F29" s="28" t="n">
        <f aca="false">E29+1</f>
        <v>26</v>
      </c>
      <c r="G29" s="28" t="n">
        <f aca="false">F29+1</f>
        <v>27</v>
      </c>
      <c r="H29" s="28" t="n">
        <f aca="false">G29+1</f>
        <v>28</v>
      </c>
    </row>
    <row r="30" customFormat="false" ht="12.75" hidden="false" customHeight="false" outlineLevel="0" collapsed="false">
      <c r="A30" s="21"/>
      <c r="B30" s="28" t="n">
        <f aca="false">H29+1</f>
        <v>29</v>
      </c>
      <c r="C30" s="28" t="n">
        <f aca="false">B30+1</f>
        <v>30</v>
      </c>
      <c r="D30" s="28" t="n">
        <f aca="false">C30+1</f>
        <v>31</v>
      </c>
      <c r="E30" s="28" t="n">
        <f aca="false">D30+1</f>
        <v>32</v>
      </c>
      <c r="F30" s="28" t="n">
        <f aca="false">E30+1</f>
        <v>33</v>
      </c>
      <c r="G30" s="28" t="n">
        <f aca="false">F30+1</f>
        <v>34</v>
      </c>
      <c r="H30" s="28" t="n">
        <f aca="false">G30+1</f>
        <v>35</v>
      </c>
    </row>
    <row r="31" customFormat="false" ht="12.75" hidden="false" customHeight="false" outlineLevel="0" collapsed="false">
      <c r="A31" s="21"/>
      <c r="B31" s="28" t="n">
        <f aca="false">H30+1</f>
        <v>36</v>
      </c>
      <c r="C31" s="28" t="n">
        <f aca="false">B31+1</f>
        <v>37</v>
      </c>
      <c r="D31" s="28" t="n">
        <f aca="false">C31+1</f>
        <v>38</v>
      </c>
      <c r="E31" s="28" t="n">
        <f aca="false">D31+1</f>
        <v>39</v>
      </c>
      <c r="F31" s="28" t="n">
        <f aca="false">E31+1</f>
        <v>40</v>
      </c>
      <c r="G31" s="28" t="n">
        <f aca="false">F31+1</f>
        <v>41</v>
      </c>
      <c r="H31" s="28" t="n">
        <f aca="false">G31+1</f>
        <v>42</v>
      </c>
    </row>
    <row r="32" customFormat="false" ht="12.75" hidden="false" customHeight="false" outlineLevel="0" collapsed="false">
      <c r="A32" s="21" t="s">
        <v>16</v>
      </c>
      <c r="B32" s="28" t="n">
        <f aca="false">2-Dad!G2</f>
        <v>-2</v>
      </c>
      <c r="C32" s="28" t="n">
        <f aca="false">B32+1</f>
        <v>-1</v>
      </c>
      <c r="D32" s="28" t="n">
        <f aca="false">C32+1</f>
        <v>0</v>
      </c>
      <c r="E32" s="28" t="n">
        <f aca="false">D32+1</f>
        <v>1</v>
      </c>
      <c r="F32" s="28" t="n">
        <f aca="false">E32+1</f>
        <v>2</v>
      </c>
      <c r="G32" s="28" t="n">
        <f aca="false">F32+1</f>
        <v>3</v>
      </c>
      <c r="H32" s="28" t="n">
        <f aca="false">G32+1</f>
        <v>4</v>
      </c>
    </row>
    <row r="33" customFormat="false" ht="12.75" hidden="false" customHeight="false" outlineLevel="0" collapsed="false">
      <c r="A33" s="21"/>
      <c r="B33" s="28" t="n">
        <f aca="false">H32+1</f>
        <v>5</v>
      </c>
      <c r="C33" s="28" t="n">
        <f aca="false">B33+1</f>
        <v>6</v>
      </c>
      <c r="D33" s="28" t="n">
        <f aca="false">C33+1</f>
        <v>7</v>
      </c>
      <c r="E33" s="28" t="n">
        <f aca="false">D33+1</f>
        <v>8</v>
      </c>
      <c r="F33" s="28" t="n">
        <f aca="false">E33+1</f>
        <v>9</v>
      </c>
      <c r="G33" s="28" t="n">
        <f aca="false">F33+1</f>
        <v>10</v>
      </c>
      <c r="H33" s="28" t="n">
        <f aca="false">G33+1</f>
        <v>11</v>
      </c>
    </row>
    <row r="34" customFormat="false" ht="12.75" hidden="false" customHeight="false" outlineLevel="0" collapsed="false">
      <c r="A34" s="21"/>
      <c r="B34" s="28" t="n">
        <f aca="false">H33+1</f>
        <v>12</v>
      </c>
      <c r="C34" s="28" t="n">
        <f aca="false">B34+1</f>
        <v>13</v>
      </c>
      <c r="D34" s="28" t="n">
        <f aca="false">C34+1</f>
        <v>14</v>
      </c>
      <c r="E34" s="28" t="n">
        <f aca="false">D34+1</f>
        <v>15</v>
      </c>
      <c r="F34" s="28" t="n">
        <f aca="false">E34+1</f>
        <v>16</v>
      </c>
      <c r="G34" s="28" t="n">
        <f aca="false">F34+1</f>
        <v>17</v>
      </c>
      <c r="H34" s="28" t="n">
        <f aca="false">G34+1</f>
        <v>18</v>
      </c>
    </row>
    <row r="35" customFormat="false" ht="12.75" hidden="false" customHeight="false" outlineLevel="0" collapsed="false">
      <c r="A35" s="21"/>
      <c r="B35" s="28" t="n">
        <f aca="false">H34+1</f>
        <v>19</v>
      </c>
      <c r="C35" s="28" t="n">
        <f aca="false">B35+1</f>
        <v>20</v>
      </c>
      <c r="D35" s="28" t="n">
        <f aca="false">C35+1</f>
        <v>21</v>
      </c>
      <c r="E35" s="28" t="n">
        <f aca="false">D35+1</f>
        <v>22</v>
      </c>
      <c r="F35" s="28" t="n">
        <f aca="false">E35+1</f>
        <v>23</v>
      </c>
      <c r="G35" s="28" t="n">
        <f aca="false">F35+1</f>
        <v>24</v>
      </c>
      <c r="H35" s="28" t="n">
        <f aca="false">G35+1</f>
        <v>25</v>
      </c>
    </row>
    <row r="36" customFormat="false" ht="12.75" hidden="false" customHeight="false" outlineLevel="0" collapsed="false">
      <c r="A36" s="21"/>
      <c r="B36" s="28" t="n">
        <f aca="false">H35+1</f>
        <v>26</v>
      </c>
      <c r="C36" s="28" t="n">
        <f aca="false">B36+1</f>
        <v>27</v>
      </c>
      <c r="D36" s="28" t="n">
        <f aca="false">C36+1</f>
        <v>28</v>
      </c>
      <c r="E36" s="28" t="n">
        <f aca="false">D36+1</f>
        <v>29</v>
      </c>
      <c r="F36" s="28" t="n">
        <f aca="false">E36+1</f>
        <v>30</v>
      </c>
      <c r="G36" s="28" t="n">
        <f aca="false">F36+1</f>
        <v>31</v>
      </c>
      <c r="H36" s="28" t="n">
        <f aca="false">G36+1</f>
        <v>32</v>
      </c>
    </row>
    <row r="37" customFormat="false" ht="12.75" hidden="false" customHeight="false" outlineLevel="0" collapsed="false">
      <c r="A37" s="21"/>
      <c r="B37" s="28" t="n">
        <f aca="false">H36+1</f>
        <v>33</v>
      </c>
      <c r="C37" s="28" t="n">
        <f aca="false">B37+1</f>
        <v>34</v>
      </c>
      <c r="D37" s="28" t="n">
        <f aca="false">C37+1</f>
        <v>35</v>
      </c>
      <c r="E37" s="28" t="n">
        <f aca="false">D37+1</f>
        <v>36</v>
      </c>
      <c r="F37" s="28" t="n">
        <f aca="false">E37+1</f>
        <v>37</v>
      </c>
      <c r="G37" s="28" t="n">
        <f aca="false">F37+1</f>
        <v>38</v>
      </c>
      <c r="H37" s="28" t="n">
        <f aca="false">G37+1</f>
        <v>39</v>
      </c>
    </row>
    <row r="38" customFormat="false" ht="12.75" hidden="false" customHeight="false" outlineLevel="0" collapsed="false">
      <c r="A38" s="21" t="s">
        <v>17</v>
      </c>
      <c r="B38" s="28" t="n">
        <f aca="false">2-Dad!H2</f>
        <v>-4</v>
      </c>
      <c r="C38" s="28" t="n">
        <f aca="false">B38+1</f>
        <v>-3</v>
      </c>
      <c r="D38" s="28" t="n">
        <f aca="false">C38+1</f>
        <v>-2</v>
      </c>
      <c r="E38" s="28" t="n">
        <f aca="false">D38+1</f>
        <v>-1</v>
      </c>
      <c r="F38" s="28" t="n">
        <f aca="false">E38+1</f>
        <v>0</v>
      </c>
      <c r="G38" s="28" t="n">
        <f aca="false">F38+1</f>
        <v>1</v>
      </c>
      <c r="H38" s="28" t="n">
        <f aca="false">G38+1</f>
        <v>2</v>
      </c>
    </row>
    <row r="39" customFormat="false" ht="12.75" hidden="false" customHeight="false" outlineLevel="0" collapsed="false">
      <c r="A39" s="21"/>
      <c r="B39" s="28" t="n">
        <f aca="false">H38+1</f>
        <v>3</v>
      </c>
      <c r="C39" s="28" t="n">
        <f aca="false">B39+1</f>
        <v>4</v>
      </c>
      <c r="D39" s="28" t="n">
        <f aca="false">C39+1</f>
        <v>5</v>
      </c>
      <c r="E39" s="28" t="n">
        <f aca="false">D39+1</f>
        <v>6</v>
      </c>
      <c r="F39" s="28" t="n">
        <f aca="false">E39+1</f>
        <v>7</v>
      </c>
      <c r="G39" s="28" t="n">
        <f aca="false">F39+1</f>
        <v>8</v>
      </c>
      <c r="H39" s="28" t="n">
        <f aca="false">G39+1</f>
        <v>9</v>
      </c>
    </row>
    <row r="40" customFormat="false" ht="12.75" hidden="false" customHeight="false" outlineLevel="0" collapsed="false">
      <c r="A40" s="21"/>
      <c r="B40" s="28" t="n">
        <f aca="false">H39+1</f>
        <v>10</v>
      </c>
      <c r="C40" s="28" t="n">
        <f aca="false">B40+1</f>
        <v>11</v>
      </c>
      <c r="D40" s="28" t="n">
        <f aca="false">C40+1</f>
        <v>12</v>
      </c>
      <c r="E40" s="28" t="n">
        <f aca="false">D40+1</f>
        <v>13</v>
      </c>
      <c r="F40" s="28" t="n">
        <f aca="false">E40+1</f>
        <v>14</v>
      </c>
      <c r="G40" s="28" t="n">
        <f aca="false">F40+1</f>
        <v>15</v>
      </c>
      <c r="H40" s="28" t="n">
        <f aca="false">G40+1</f>
        <v>16</v>
      </c>
    </row>
    <row r="41" customFormat="false" ht="12.75" hidden="false" customHeight="false" outlineLevel="0" collapsed="false">
      <c r="A41" s="21"/>
      <c r="B41" s="28" t="n">
        <f aca="false">H40+1</f>
        <v>17</v>
      </c>
      <c r="C41" s="28" t="n">
        <f aca="false">B41+1</f>
        <v>18</v>
      </c>
      <c r="D41" s="28" t="n">
        <f aca="false">C41+1</f>
        <v>19</v>
      </c>
      <c r="E41" s="28" t="n">
        <f aca="false">D41+1</f>
        <v>20</v>
      </c>
      <c r="F41" s="28" t="n">
        <f aca="false">E41+1</f>
        <v>21</v>
      </c>
      <c r="G41" s="28" t="n">
        <f aca="false">F41+1</f>
        <v>22</v>
      </c>
      <c r="H41" s="28" t="n">
        <f aca="false">G41+1</f>
        <v>23</v>
      </c>
    </row>
    <row r="42" customFormat="false" ht="12.75" hidden="false" customHeight="false" outlineLevel="0" collapsed="false">
      <c r="A42" s="21"/>
      <c r="B42" s="28" t="n">
        <f aca="false">H41+1</f>
        <v>24</v>
      </c>
      <c r="C42" s="28" t="n">
        <f aca="false">B42+1</f>
        <v>25</v>
      </c>
      <c r="D42" s="28" t="n">
        <f aca="false">C42+1</f>
        <v>26</v>
      </c>
      <c r="E42" s="28" t="n">
        <f aca="false">D42+1</f>
        <v>27</v>
      </c>
      <c r="F42" s="28" t="n">
        <f aca="false">E42+1</f>
        <v>28</v>
      </c>
      <c r="G42" s="28" t="n">
        <f aca="false">F42+1</f>
        <v>29</v>
      </c>
      <c r="H42" s="28" t="n">
        <f aca="false">G42+1</f>
        <v>30</v>
      </c>
    </row>
    <row r="43" customFormat="false" ht="12.75" hidden="false" customHeight="false" outlineLevel="0" collapsed="false">
      <c r="A43" s="21"/>
      <c r="B43" s="28" t="n">
        <f aca="false">H42+1</f>
        <v>31</v>
      </c>
      <c r="C43" s="28" t="n">
        <f aca="false">B43+1</f>
        <v>32</v>
      </c>
      <c r="D43" s="28" t="n">
        <f aca="false">C43+1</f>
        <v>33</v>
      </c>
      <c r="E43" s="28" t="n">
        <f aca="false">D43+1</f>
        <v>34</v>
      </c>
      <c r="F43" s="28" t="n">
        <f aca="false">E43+1</f>
        <v>35</v>
      </c>
      <c r="G43" s="28" t="n">
        <f aca="false">F43+1</f>
        <v>36</v>
      </c>
      <c r="H43" s="28" t="n">
        <f aca="false">G43+1</f>
        <v>37</v>
      </c>
    </row>
    <row r="44" customFormat="false" ht="12.75" hidden="false" customHeight="false" outlineLevel="0" collapsed="false">
      <c r="A44" s="21" t="s">
        <v>18</v>
      </c>
      <c r="B44" s="28" t="n">
        <f aca="false">2-Dad!I2</f>
        <v>0</v>
      </c>
      <c r="C44" s="28" t="n">
        <f aca="false">B44+1</f>
        <v>1</v>
      </c>
      <c r="D44" s="28" t="n">
        <f aca="false">C44+1</f>
        <v>2</v>
      </c>
      <c r="E44" s="28" t="n">
        <f aca="false">D44+1</f>
        <v>3</v>
      </c>
      <c r="F44" s="28" t="n">
        <f aca="false">E44+1</f>
        <v>4</v>
      </c>
      <c r="G44" s="28" t="n">
        <f aca="false">F44+1</f>
        <v>5</v>
      </c>
      <c r="H44" s="28" t="n">
        <f aca="false">G44+1</f>
        <v>6</v>
      </c>
    </row>
    <row r="45" customFormat="false" ht="12.75" hidden="false" customHeight="false" outlineLevel="0" collapsed="false">
      <c r="A45" s="21"/>
      <c r="B45" s="28" t="n">
        <f aca="false">H44+1</f>
        <v>7</v>
      </c>
      <c r="C45" s="28" t="n">
        <f aca="false">B45+1</f>
        <v>8</v>
      </c>
      <c r="D45" s="28" t="n">
        <f aca="false">C45+1</f>
        <v>9</v>
      </c>
      <c r="E45" s="28" t="n">
        <f aca="false">D45+1</f>
        <v>10</v>
      </c>
      <c r="F45" s="28" t="n">
        <f aca="false">E45+1</f>
        <v>11</v>
      </c>
      <c r="G45" s="28" t="n">
        <f aca="false">F45+1</f>
        <v>12</v>
      </c>
      <c r="H45" s="28" t="n">
        <f aca="false">G45+1</f>
        <v>13</v>
      </c>
    </row>
    <row r="46" customFormat="false" ht="12.75" hidden="false" customHeight="false" outlineLevel="0" collapsed="false">
      <c r="A46" s="21"/>
      <c r="B46" s="28" t="n">
        <f aca="false">H45+1</f>
        <v>14</v>
      </c>
      <c r="C46" s="28" t="n">
        <f aca="false">B46+1</f>
        <v>15</v>
      </c>
      <c r="D46" s="28" t="n">
        <f aca="false">C46+1</f>
        <v>16</v>
      </c>
      <c r="E46" s="28" t="n">
        <f aca="false">D46+1</f>
        <v>17</v>
      </c>
      <c r="F46" s="28" t="n">
        <f aca="false">E46+1</f>
        <v>18</v>
      </c>
      <c r="G46" s="28" t="n">
        <f aca="false">F46+1</f>
        <v>19</v>
      </c>
      <c r="H46" s="28" t="n">
        <f aca="false">G46+1</f>
        <v>20</v>
      </c>
    </row>
    <row r="47" customFormat="false" ht="12.75" hidden="false" customHeight="false" outlineLevel="0" collapsed="false">
      <c r="A47" s="21"/>
      <c r="B47" s="28" t="n">
        <f aca="false">H46+1</f>
        <v>21</v>
      </c>
      <c r="C47" s="28" t="n">
        <f aca="false">B47+1</f>
        <v>22</v>
      </c>
      <c r="D47" s="28" t="n">
        <f aca="false">C47+1</f>
        <v>23</v>
      </c>
      <c r="E47" s="28" t="n">
        <f aca="false">D47+1</f>
        <v>24</v>
      </c>
      <c r="F47" s="28" t="n">
        <f aca="false">E47+1</f>
        <v>25</v>
      </c>
      <c r="G47" s="28" t="n">
        <f aca="false">F47+1</f>
        <v>26</v>
      </c>
      <c r="H47" s="28" t="n">
        <f aca="false">G47+1</f>
        <v>27</v>
      </c>
    </row>
    <row r="48" customFormat="false" ht="12.75" hidden="false" customHeight="false" outlineLevel="0" collapsed="false">
      <c r="A48" s="21"/>
      <c r="B48" s="28" t="n">
        <f aca="false">H47+1</f>
        <v>28</v>
      </c>
      <c r="C48" s="28" t="n">
        <f aca="false">B48+1</f>
        <v>29</v>
      </c>
      <c r="D48" s="28" t="n">
        <f aca="false">C48+1</f>
        <v>30</v>
      </c>
      <c r="E48" s="28" t="n">
        <f aca="false">D48+1</f>
        <v>31</v>
      </c>
      <c r="F48" s="28" t="n">
        <f aca="false">E48+1</f>
        <v>32</v>
      </c>
      <c r="G48" s="28" t="n">
        <f aca="false">F48+1</f>
        <v>33</v>
      </c>
      <c r="H48" s="28" t="n">
        <f aca="false">G48+1</f>
        <v>34</v>
      </c>
    </row>
    <row r="49" customFormat="false" ht="12.75" hidden="false" customHeight="false" outlineLevel="0" collapsed="false">
      <c r="A49" s="21"/>
      <c r="B49" s="28" t="n">
        <f aca="false">H48+1</f>
        <v>35</v>
      </c>
      <c r="C49" s="28" t="n">
        <f aca="false">B49+1</f>
        <v>36</v>
      </c>
      <c r="D49" s="28" t="n">
        <f aca="false">C49+1</f>
        <v>37</v>
      </c>
      <c r="E49" s="28" t="n">
        <f aca="false">D49+1</f>
        <v>38</v>
      </c>
      <c r="F49" s="28" t="n">
        <f aca="false">E49+1</f>
        <v>39</v>
      </c>
      <c r="G49" s="28" t="n">
        <f aca="false">F49+1</f>
        <v>40</v>
      </c>
      <c r="H49" s="28" t="n">
        <f aca="false">G49+1</f>
        <v>41</v>
      </c>
    </row>
    <row r="50" customFormat="false" ht="12.75" hidden="false" customHeight="false" outlineLevel="0" collapsed="false">
      <c r="A50" s="21" t="s">
        <v>19</v>
      </c>
      <c r="B50" s="28" t="n">
        <f aca="false">2-Dad!J2</f>
        <v>-3</v>
      </c>
      <c r="C50" s="28" t="n">
        <f aca="false">B50+1</f>
        <v>-2</v>
      </c>
      <c r="D50" s="28" t="n">
        <f aca="false">C50+1</f>
        <v>-1</v>
      </c>
      <c r="E50" s="28" t="n">
        <f aca="false">D50+1</f>
        <v>0</v>
      </c>
      <c r="F50" s="28" t="n">
        <f aca="false">E50+1</f>
        <v>1</v>
      </c>
      <c r="G50" s="28" t="n">
        <f aca="false">F50+1</f>
        <v>2</v>
      </c>
      <c r="H50" s="28" t="n">
        <f aca="false">G50+1</f>
        <v>3</v>
      </c>
    </row>
    <row r="51" customFormat="false" ht="12.75" hidden="false" customHeight="false" outlineLevel="0" collapsed="false">
      <c r="A51" s="21"/>
      <c r="B51" s="28" t="n">
        <f aca="false">H50+1</f>
        <v>4</v>
      </c>
      <c r="C51" s="28" t="n">
        <f aca="false">B51+1</f>
        <v>5</v>
      </c>
      <c r="D51" s="28" t="n">
        <f aca="false">C51+1</f>
        <v>6</v>
      </c>
      <c r="E51" s="28" t="n">
        <f aca="false">D51+1</f>
        <v>7</v>
      </c>
      <c r="F51" s="28" t="n">
        <f aca="false">E51+1</f>
        <v>8</v>
      </c>
      <c r="G51" s="28" t="n">
        <f aca="false">F51+1</f>
        <v>9</v>
      </c>
      <c r="H51" s="28" t="n">
        <f aca="false">G51+1</f>
        <v>10</v>
      </c>
    </row>
    <row r="52" customFormat="false" ht="12.75" hidden="false" customHeight="false" outlineLevel="0" collapsed="false">
      <c r="A52" s="21"/>
      <c r="B52" s="28" t="n">
        <f aca="false">H51+1</f>
        <v>11</v>
      </c>
      <c r="C52" s="28" t="n">
        <f aca="false">B52+1</f>
        <v>12</v>
      </c>
      <c r="D52" s="28" t="n">
        <f aca="false">C52+1</f>
        <v>13</v>
      </c>
      <c r="E52" s="28" t="n">
        <f aca="false">D52+1</f>
        <v>14</v>
      </c>
      <c r="F52" s="28" t="n">
        <f aca="false">E52+1</f>
        <v>15</v>
      </c>
      <c r="G52" s="28" t="n">
        <f aca="false">F52+1</f>
        <v>16</v>
      </c>
      <c r="H52" s="28" t="n">
        <f aca="false">G52+1</f>
        <v>17</v>
      </c>
    </row>
    <row r="53" customFormat="false" ht="12.75" hidden="false" customHeight="false" outlineLevel="0" collapsed="false">
      <c r="A53" s="21"/>
      <c r="B53" s="28" t="n">
        <f aca="false">H52+1</f>
        <v>18</v>
      </c>
      <c r="C53" s="28" t="n">
        <f aca="false">B53+1</f>
        <v>19</v>
      </c>
      <c r="D53" s="28" t="n">
        <f aca="false">C53+1</f>
        <v>20</v>
      </c>
      <c r="E53" s="28" t="n">
        <f aca="false">D53+1</f>
        <v>21</v>
      </c>
      <c r="F53" s="28" t="n">
        <f aca="false">E53+1</f>
        <v>22</v>
      </c>
      <c r="G53" s="28" t="n">
        <f aca="false">F53+1</f>
        <v>23</v>
      </c>
      <c r="H53" s="28" t="n">
        <f aca="false">G53+1</f>
        <v>24</v>
      </c>
    </row>
    <row r="54" customFormat="false" ht="12.75" hidden="false" customHeight="false" outlineLevel="0" collapsed="false">
      <c r="A54" s="21"/>
      <c r="B54" s="28" t="n">
        <f aca="false">H53+1</f>
        <v>25</v>
      </c>
      <c r="C54" s="28" t="n">
        <f aca="false">B54+1</f>
        <v>26</v>
      </c>
      <c r="D54" s="28" t="n">
        <f aca="false">C54+1</f>
        <v>27</v>
      </c>
      <c r="E54" s="28" t="n">
        <f aca="false">D54+1</f>
        <v>28</v>
      </c>
      <c r="F54" s="28" t="n">
        <f aca="false">E54+1</f>
        <v>29</v>
      </c>
      <c r="G54" s="28" t="n">
        <f aca="false">F54+1</f>
        <v>30</v>
      </c>
      <c r="H54" s="28" t="n">
        <f aca="false">G54+1</f>
        <v>31</v>
      </c>
    </row>
    <row r="55" customFormat="false" ht="12.75" hidden="false" customHeight="false" outlineLevel="0" collapsed="false">
      <c r="A55" s="21"/>
      <c r="B55" s="28" t="n">
        <f aca="false">H54+1</f>
        <v>32</v>
      </c>
      <c r="C55" s="28" t="n">
        <f aca="false">B55+1</f>
        <v>33</v>
      </c>
      <c r="D55" s="28" t="n">
        <f aca="false">C55+1</f>
        <v>34</v>
      </c>
      <c r="E55" s="28" t="n">
        <f aca="false">D55+1</f>
        <v>35</v>
      </c>
      <c r="F55" s="28" t="n">
        <f aca="false">E55+1</f>
        <v>36</v>
      </c>
      <c r="G55" s="28" t="n">
        <f aca="false">F55+1</f>
        <v>37</v>
      </c>
      <c r="H55" s="28" t="n">
        <f aca="false">G55+1</f>
        <v>38</v>
      </c>
    </row>
    <row r="56" customFormat="false" ht="12.75" hidden="false" customHeight="false" outlineLevel="0" collapsed="false">
      <c r="A56" s="21" t="s">
        <v>20</v>
      </c>
      <c r="B56" s="28" t="n">
        <f aca="false">2-Dad!K2</f>
        <v>-5</v>
      </c>
      <c r="C56" s="28" t="n">
        <f aca="false">B56+1</f>
        <v>-4</v>
      </c>
      <c r="D56" s="28" t="n">
        <f aca="false">C56+1</f>
        <v>-3</v>
      </c>
      <c r="E56" s="28" t="n">
        <f aca="false">D56+1</f>
        <v>-2</v>
      </c>
      <c r="F56" s="28" t="n">
        <f aca="false">E56+1</f>
        <v>-1</v>
      </c>
      <c r="G56" s="28" t="n">
        <f aca="false">F56+1</f>
        <v>0</v>
      </c>
      <c r="H56" s="28" t="n">
        <f aca="false">G56+1</f>
        <v>1</v>
      </c>
    </row>
    <row r="57" customFormat="false" ht="12.75" hidden="false" customHeight="false" outlineLevel="0" collapsed="false">
      <c r="A57" s="21"/>
      <c r="B57" s="28" t="n">
        <f aca="false">H56+1</f>
        <v>2</v>
      </c>
      <c r="C57" s="28" t="n">
        <f aca="false">B57+1</f>
        <v>3</v>
      </c>
      <c r="D57" s="28" t="n">
        <f aca="false">C57+1</f>
        <v>4</v>
      </c>
      <c r="E57" s="28" t="n">
        <f aca="false">D57+1</f>
        <v>5</v>
      </c>
      <c r="F57" s="28" t="n">
        <f aca="false">E57+1</f>
        <v>6</v>
      </c>
      <c r="G57" s="28" t="n">
        <f aca="false">F57+1</f>
        <v>7</v>
      </c>
      <c r="H57" s="28" t="n">
        <f aca="false">G57+1</f>
        <v>8</v>
      </c>
    </row>
    <row r="58" customFormat="false" ht="12.75" hidden="false" customHeight="false" outlineLevel="0" collapsed="false">
      <c r="A58" s="21"/>
      <c r="B58" s="28" t="n">
        <f aca="false">H57+1</f>
        <v>9</v>
      </c>
      <c r="C58" s="28" t="n">
        <f aca="false">B58+1</f>
        <v>10</v>
      </c>
      <c r="D58" s="28" t="n">
        <f aca="false">C58+1</f>
        <v>11</v>
      </c>
      <c r="E58" s="28" t="n">
        <f aca="false">D58+1</f>
        <v>12</v>
      </c>
      <c r="F58" s="28" t="n">
        <f aca="false">E58+1</f>
        <v>13</v>
      </c>
      <c r="G58" s="28" t="n">
        <f aca="false">F58+1</f>
        <v>14</v>
      </c>
      <c r="H58" s="28" t="n">
        <f aca="false">G58+1</f>
        <v>15</v>
      </c>
    </row>
    <row r="59" customFormat="false" ht="12.75" hidden="false" customHeight="false" outlineLevel="0" collapsed="false">
      <c r="A59" s="21"/>
      <c r="B59" s="28" t="n">
        <f aca="false">H58+1</f>
        <v>16</v>
      </c>
      <c r="C59" s="28" t="n">
        <f aca="false">B59+1</f>
        <v>17</v>
      </c>
      <c r="D59" s="28" t="n">
        <f aca="false">C59+1</f>
        <v>18</v>
      </c>
      <c r="E59" s="28" t="n">
        <f aca="false">D59+1</f>
        <v>19</v>
      </c>
      <c r="F59" s="28" t="n">
        <f aca="false">E59+1</f>
        <v>20</v>
      </c>
      <c r="G59" s="28" t="n">
        <f aca="false">F59+1</f>
        <v>21</v>
      </c>
      <c r="H59" s="28" t="n">
        <f aca="false">G59+1</f>
        <v>22</v>
      </c>
    </row>
    <row r="60" customFormat="false" ht="12.75" hidden="false" customHeight="false" outlineLevel="0" collapsed="false">
      <c r="A60" s="21"/>
      <c r="B60" s="28" t="n">
        <f aca="false">H59+1</f>
        <v>23</v>
      </c>
      <c r="C60" s="28" t="n">
        <f aca="false">B60+1</f>
        <v>24</v>
      </c>
      <c r="D60" s="28" t="n">
        <f aca="false">C60+1</f>
        <v>25</v>
      </c>
      <c r="E60" s="28" t="n">
        <f aca="false">D60+1</f>
        <v>26</v>
      </c>
      <c r="F60" s="28" t="n">
        <f aca="false">E60+1</f>
        <v>27</v>
      </c>
      <c r="G60" s="28" t="n">
        <f aca="false">F60+1</f>
        <v>28</v>
      </c>
      <c r="H60" s="28" t="n">
        <f aca="false">G60+1</f>
        <v>29</v>
      </c>
    </row>
    <row r="61" customFormat="false" ht="12.75" hidden="false" customHeight="false" outlineLevel="0" collapsed="false">
      <c r="A61" s="21"/>
      <c r="B61" s="28" t="n">
        <f aca="false">H60+1</f>
        <v>30</v>
      </c>
      <c r="C61" s="28" t="n">
        <f aca="false">B61+1</f>
        <v>31</v>
      </c>
      <c r="D61" s="28" t="n">
        <f aca="false">C61+1</f>
        <v>32</v>
      </c>
      <c r="E61" s="28" t="n">
        <f aca="false">D61+1</f>
        <v>33</v>
      </c>
      <c r="F61" s="28" t="n">
        <f aca="false">E61+1</f>
        <v>34</v>
      </c>
      <c r="G61" s="28" t="n">
        <f aca="false">F61+1</f>
        <v>35</v>
      </c>
      <c r="H61" s="28" t="n">
        <f aca="false">G61+1</f>
        <v>36</v>
      </c>
    </row>
    <row r="62" customFormat="false" ht="12.75" hidden="false" customHeight="false" outlineLevel="0" collapsed="false">
      <c r="A62" s="21" t="s">
        <v>21</v>
      </c>
      <c r="B62" s="28" t="n">
        <f aca="false">2-Dad!L2</f>
        <v>-1</v>
      </c>
      <c r="C62" s="28" t="n">
        <f aca="false">B62+1</f>
        <v>0</v>
      </c>
      <c r="D62" s="28" t="n">
        <f aca="false">C62+1</f>
        <v>1</v>
      </c>
      <c r="E62" s="28" t="n">
        <f aca="false">D62+1</f>
        <v>2</v>
      </c>
      <c r="F62" s="28" t="n">
        <f aca="false">E62+1</f>
        <v>3</v>
      </c>
      <c r="G62" s="28" t="n">
        <f aca="false">F62+1</f>
        <v>4</v>
      </c>
      <c r="H62" s="28" t="n">
        <f aca="false">G62+1</f>
        <v>5</v>
      </c>
    </row>
    <row r="63" customFormat="false" ht="12.75" hidden="false" customHeight="false" outlineLevel="0" collapsed="false">
      <c r="A63" s="21"/>
      <c r="B63" s="28" t="n">
        <f aca="false">H62+1</f>
        <v>6</v>
      </c>
      <c r="C63" s="28" t="n">
        <f aca="false">B63+1</f>
        <v>7</v>
      </c>
      <c r="D63" s="28" t="n">
        <f aca="false">C63+1</f>
        <v>8</v>
      </c>
      <c r="E63" s="28" t="n">
        <f aca="false">D63+1</f>
        <v>9</v>
      </c>
      <c r="F63" s="28" t="n">
        <f aca="false">E63+1</f>
        <v>10</v>
      </c>
      <c r="G63" s="28" t="n">
        <f aca="false">F63+1</f>
        <v>11</v>
      </c>
      <c r="H63" s="28" t="n">
        <f aca="false">G63+1</f>
        <v>12</v>
      </c>
    </row>
    <row r="64" customFormat="false" ht="12.75" hidden="false" customHeight="false" outlineLevel="0" collapsed="false">
      <c r="A64" s="21"/>
      <c r="B64" s="28" t="n">
        <f aca="false">H63+1</f>
        <v>13</v>
      </c>
      <c r="C64" s="28" t="n">
        <f aca="false">B64+1</f>
        <v>14</v>
      </c>
      <c r="D64" s="28" t="n">
        <f aca="false">C64+1</f>
        <v>15</v>
      </c>
      <c r="E64" s="28" t="n">
        <f aca="false">D64+1</f>
        <v>16</v>
      </c>
      <c r="F64" s="28" t="n">
        <f aca="false">E64+1</f>
        <v>17</v>
      </c>
      <c r="G64" s="28" t="n">
        <f aca="false">F64+1</f>
        <v>18</v>
      </c>
      <c r="H64" s="28" t="n">
        <f aca="false">G64+1</f>
        <v>19</v>
      </c>
    </row>
    <row r="65" customFormat="false" ht="12.75" hidden="false" customHeight="false" outlineLevel="0" collapsed="false">
      <c r="A65" s="21"/>
      <c r="B65" s="28" t="n">
        <f aca="false">H64+1</f>
        <v>20</v>
      </c>
      <c r="C65" s="28" t="n">
        <f aca="false">B65+1</f>
        <v>21</v>
      </c>
      <c r="D65" s="28" t="n">
        <f aca="false">C65+1</f>
        <v>22</v>
      </c>
      <c r="E65" s="28" t="n">
        <f aca="false">D65+1</f>
        <v>23</v>
      </c>
      <c r="F65" s="28" t="n">
        <f aca="false">E65+1</f>
        <v>24</v>
      </c>
      <c r="G65" s="28" t="n">
        <f aca="false">F65+1</f>
        <v>25</v>
      </c>
      <c r="H65" s="28" t="n">
        <f aca="false">G65+1</f>
        <v>26</v>
      </c>
    </row>
    <row r="66" customFormat="false" ht="12.75" hidden="false" customHeight="false" outlineLevel="0" collapsed="false">
      <c r="A66" s="21"/>
      <c r="B66" s="28" t="n">
        <f aca="false">H65+1</f>
        <v>27</v>
      </c>
      <c r="C66" s="28" t="n">
        <f aca="false">B66+1</f>
        <v>28</v>
      </c>
      <c r="D66" s="28" t="n">
        <f aca="false">C66+1</f>
        <v>29</v>
      </c>
      <c r="E66" s="28" t="n">
        <f aca="false">D66+1</f>
        <v>30</v>
      </c>
      <c r="F66" s="28" t="n">
        <f aca="false">E66+1</f>
        <v>31</v>
      </c>
      <c r="G66" s="28" t="n">
        <f aca="false">F66+1</f>
        <v>32</v>
      </c>
      <c r="H66" s="28" t="n">
        <f aca="false">G66+1</f>
        <v>33</v>
      </c>
    </row>
    <row r="67" customFormat="false" ht="12.75" hidden="false" customHeight="false" outlineLevel="0" collapsed="false">
      <c r="A67" s="21"/>
      <c r="B67" s="28" t="n">
        <f aca="false">H66+1</f>
        <v>34</v>
      </c>
      <c r="C67" s="28" t="n">
        <f aca="false">B67+1</f>
        <v>35</v>
      </c>
      <c r="D67" s="28" t="n">
        <f aca="false">C67+1</f>
        <v>36</v>
      </c>
      <c r="E67" s="28" t="n">
        <f aca="false">D67+1</f>
        <v>37</v>
      </c>
      <c r="F67" s="28" t="n">
        <f aca="false">E67+1</f>
        <v>38</v>
      </c>
      <c r="G67" s="28" t="n">
        <f aca="false">F67+1</f>
        <v>39</v>
      </c>
      <c r="H67" s="28" t="n">
        <f aca="false">G67+1</f>
        <v>40</v>
      </c>
    </row>
    <row r="68" customFormat="false" ht="12.75" hidden="false" customHeight="false" outlineLevel="0" collapsed="false">
      <c r="A68" s="21" t="s">
        <v>22</v>
      </c>
      <c r="B68" s="28" t="n">
        <f aca="false">2-Dad!M2</f>
        <v>-3</v>
      </c>
      <c r="C68" s="28" t="n">
        <f aca="false">B68+1</f>
        <v>-2</v>
      </c>
      <c r="D68" s="28" t="n">
        <f aca="false">C68+1</f>
        <v>-1</v>
      </c>
      <c r="E68" s="28" t="n">
        <f aca="false">D68+1</f>
        <v>0</v>
      </c>
      <c r="F68" s="28" t="n">
        <f aca="false">E68+1</f>
        <v>1</v>
      </c>
      <c r="G68" s="28" t="n">
        <f aca="false">F68+1</f>
        <v>2</v>
      </c>
      <c r="H68" s="28" t="n">
        <f aca="false">G68+1</f>
        <v>3</v>
      </c>
    </row>
    <row r="69" customFormat="false" ht="12.75" hidden="false" customHeight="false" outlineLevel="0" collapsed="false">
      <c r="A69" s="21"/>
      <c r="B69" s="28" t="n">
        <f aca="false">H68+1</f>
        <v>4</v>
      </c>
      <c r="C69" s="28" t="n">
        <f aca="false">B69+1</f>
        <v>5</v>
      </c>
      <c r="D69" s="28" t="n">
        <f aca="false">C69+1</f>
        <v>6</v>
      </c>
      <c r="E69" s="28" t="n">
        <f aca="false">D69+1</f>
        <v>7</v>
      </c>
      <c r="F69" s="28" t="n">
        <f aca="false">E69+1</f>
        <v>8</v>
      </c>
      <c r="G69" s="28" t="n">
        <f aca="false">F69+1</f>
        <v>9</v>
      </c>
      <c r="H69" s="28" t="n">
        <f aca="false">G69+1</f>
        <v>10</v>
      </c>
    </row>
    <row r="70" customFormat="false" ht="12.75" hidden="false" customHeight="false" outlineLevel="0" collapsed="false">
      <c r="A70" s="21"/>
      <c r="B70" s="28" t="n">
        <f aca="false">H69+1</f>
        <v>11</v>
      </c>
      <c r="C70" s="28" t="n">
        <f aca="false">B70+1</f>
        <v>12</v>
      </c>
      <c r="D70" s="28" t="n">
        <f aca="false">C70+1</f>
        <v>13</v>
      </c>
      <c r="E70" s="28" t="n">
        <f aca="false">D70+1</f>
        <v>14</v>
      </c>
      <c r="F70" s="28" t="n">
        <f aca="false">E70+1</f>
        <v>15</v>
      </c>
      <c r="G70" s="28" t="n">
        <f aca="false">F70+1</f>
        <v>16</v>
      </c>
      <c r="H70" s="28" t="n">
        <f aca="false">G70+1</f>
        <v>17</v>
      </c>
    </row>
    <row r="71" customFormat="false" ht="12.75" hidden="false" customHeight="false" outlineLevel="0" collapsed="false">
      <c r="A71" s="21"/>
      <c r="B71" s="28" t="n">
        <f aca="false">H70+1</f>
        <v>18</v>
      </c>
      <c r="C71" s="28" t="n">
        <f aca="false">B71+1</f>
        <v>19</v>
      </c>
      <c r="D71" s="28" t="n">
        <f aca="false">C71+1</f>
        <v>20</v>
      </c>
      <c r="E71" s="28" t="n">
        <f aca="false">D71+1</f>
        <v>21</v>
      </c>
      <c r="F71" s="28" t="n">
        <f aca="false">E71+1</f>
        <v>22</v>
      </c>
      <c r="G71" s="28" t="n">
        <f aca="false">F71+1</f>
        <v>23</v>
      </c>
      <c r="H71" s="28" t="n">
        <f aca="false">G71+1</f>
        <v>24</v>
      </c>
    </row>
    <row r="72" customFormat="false" ht="12.75" hidden="false" customHeight="false" outlineLevel="0" collapsed="false">
      <c r="A72" s="21"/>
      <c r="B72" s="28" t="n">
        <f aca="false">H71+1</f>
        <v>25</v>
      </c>
      <c r="C72" s="28" t="n">
        <f aca="false">B72+1</f>
        <v>26</v>
      </c>
      <c r="D72" s="28" t="n">
        <f aca="false">C72+1</f>
        <v>27</v>
      </c>
      <c r="E72" s="28" t="n">
        <f aca="false">D72+1</f>
        <v>28</v>
      </c>
      <c r="F72" s="28" t="n">
        <f aca="false">E72+1</f>
        <v>29</v>
      </c>
      <c r="G72" s="28" t="n">
        <f aca="false">F72+1</f>
        <v>30</v>
      </c>
      <c r="H72" s="28" t="n">
        <f aca="false">G72+1</f>
        <v>31</v>
      </c>
    </row>
    <row r="73" customFormat="false" ht="12.75" hidden="false" customHeight="false" outlineLevel="0" collapsed="false">
      <c r="A73" s="21"/>
      <c r="B73" s="28" t="n">
        <f aca="false">H72+1</f>
        <v>32</v>
      </c>
      <c r="C73" s="28" t="n">
        <f aca="false">B73+1</f>
        <v>33</v>
      </c>
      <c r="D73" s="28" t="n">
        <f aca="false">C73+1</f>
        <v>34</v>
      </c>
      <c r="E73" s="28" t="n">
        <f aca="false">D73+1</f>
        <v>35</v>
      </c>
      <c r="F73" s="28" t="n">
        <f aca="false">E73+1</f>
        <v>36</v>
      </c>
      <c r="G73" s="28" t="n">
        <f aca="false">F73+1</f>
        <v>37</v>
      </c>
      <c r="H73" s="28" t="n">
        <f aca="false">G73+1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2.13671875" defaultRowHeight="36" zeroHeight="false" outlineLevelRow="0" outlineLevelCol="0"/>
  <cols>
    <col collapsed="false" customWidth="true" hidden="false" outlineLevel="0" max="1" min="1" style="29" width="2.99"/>
    <col collapsed="false" customWidth="true" hidden="false" outlineLevel="0" max="2" min="2" style="30" width="12.7"/>
    <col collapsed="false" customWidth="true" hidden="false" outlineLevel="0" max="8" min="3" style="31" width="12.7"/>
    <col collapsed="false" customWidth="false" hidden="false" outlineLevel="0" max="257" min="9" style="31" width="12.14"/>
  </cols>
  <sheetData>
    <row r="1" customFormat="false" ht="36" hidden="false" customHeight="true" outlineLevel="0" collapsed="false">
      <c r="B1" s="32" t="s">
        <v>44</v>
      </c>
      <c r="C1" s="32"/>
      <c r="D1" s="32"/>
      <c r="E1" s="32"/>
      <c r="F1" s="32"/>
      <c r="G1" s="33" t="n">
        <f aca="false">Princ!C7</f>
        <v>2005</v>
      </c>
      <c r="H1" s="33"/>
    </row>
    <row r="2" customFormat="false" ht="36" hidden="false" customHeight="true" outlineLevel="0" collapsed="false">
      <c r="B2" s="32" t="s">
        <v>37</v>
      </c>
      <c r="C2" s="34" t="s">
        <v>38</v>
      </c>
      <c r="D2" s="34" t="s">
        <v>39</v>
      </c>
      <c r="E2" s="34" t="s">
        <v>40</v>
      </c>
      <c r="F2" s="34" t="s">
        <v>41</v>
      </c>
      <c r="G2" s="34" t="s">
        <v>42</v>
      </c>
      <c r="H2" s="34" t="s">
        <v>43</v>
      </c>
    </row>
    <row r="3" customFormat="false" ht="36" hidden="false" customHeight="true" outlineLevel="0" collapsed="false">
      <c r="A3" s="35" t="n">
        <f aca="false">IF(H3&lt;&gt;"",INT((H3-1)/7)+1,A2+1)</f>
        <v>1</v>
      </c>
      <c r="B3" s="32" t="str">
        <f aca="false">IF(AND(Cal!B2&gt;0,Cal!B2&lt;32)=TRUE(),Cal!B2,"")</f>
        <v/>
      </c>
      <c r="C3" s="34" t="str">
        <f aca="false">IF(AND(Cal!C2&gt;0,Cal!C2&lt;32)=TRUE(),Cal!C2,"")</f>
        <v/>
      </c>
      <c r="D3" s="34" t="str">
        <f aca="false">IF(AND(Cal!D2&gt;0,Cal!D2&lt;32)=TRUE(),Cal!D2,"")</f>
        <v/>
      </c>
      <c r="E3" s="34" t="str">
        <f aca="false">IF(AND(Cal!E2&gt;0,Cal!E2&lt;32)=TRUE(),Cal!E2,"")</f>
        <v/>
      </c>
      <c r="F3" s="34" t="str">
        <f aca="false">IF(AND(Cal!F2&gt;0,Cal!F2&lt;32)=TRUE(),Cal!F2,"")</f>
        <v/>
      </c>
      <c r="G3" s="34" t="str">
        <f aca="false">IF(AND(Cal!G2&gt;0,Cal!G2&lt;32)=TRUE(),Cal!G2,"")</f>
        <v/>
      </c>
      <c r="H3" s="34" t="n">
        <f aca="false">IF(AND(Cal!H2&gt;0,Cal!H2&lt;32)=TRUE(),Cal!H2,"")</f>
        <v>1</v>
      </c>
    </row>
    <row r="4" customFormat="false" ht="36" hidden="false" customHeight="true" outlineLevel="0" collapsed="false">
      <c r="A4" s="35" t="n">
        <f aca="false">A3+1</f>
        <v>2</v>
      </c>
      <c r="B4" s="32" t="n">
        <f aca="false">IF(AND(Cal!B3&gt;0,Cal!B3&lt;32)=TRUE(),Cal!B3,"")</f>
        <v>2</v>
      </c>
      <c r="C4" s="34" t="n">
        <f aca="false">IF(AND(Cal!C3&gt;0,Cal!C3&lt;32)=TRUE(),Cal!C3,"")</f>
        <v>3</v>
      </c>
      <c r="D4" s="34" t="n">
        <f aca="false">IF(AND(Cal!D3&gt;0,Cal!D3&lt;32)=TRUE(),Cal!D3,"")</f>
        <v>4</v>
      </c>
      <c r="E4" s="34" t="n">
        <f aca="false">IF(AND(Cal!E3&gt;0,Cal!E3&lt;32)=TRUE(),Cal!E3,"")</f>
        <v>5</v>
      </c>
      <c r="F4" s="34" t="n">
        <f aca="false">IF(AND(Cal!F3&gt;0,Cal!F3&lt;32)=TRUE(),Cal!F3,"")</f>
        <v>6</v>
      </c>
      <c r="G4" s="34" t="n">
        <f aca="false">IF(AND(Cal!G3&gt;0,Cal!G3&lt;32)=TRUE(),Cal!G3,"")</f>
        <v>7</v>
      </c>
      <c r="H4" s="34" t="n">
        <f aca="false">IF(AND(Cal!H3&gt;0,Cal!H3&lt;32)=TRUE(),Cal!H3,"")</f>
        <v>8</v>
      </c>
    </row>
    <row r="5" customFormat="false" ht="36" hidden="false" customHeight="true" outlineLevel="0" collapsed="false">
      <c r="A5" s="35" t="n">
        <f aca="false">A4+1</f>
        <v>3</v>
      </c>
      <c r="B5" s="32" t="n">
        <f aca="false">IF(AND(Cal!B4&gt;0,Cal!B4&lt;32)=TRUE(),Cal!B4,"")</f>
        <v>9</v>
      </c>
      <c r="C5" s="34" t="n">
        <f aca="false">IF(AND(Cal!C4&gt;0,Cal!C4&lt;32)=TRUE(),Cal!C4,"")</f>
        <v>10</v>
      </c>
      <c r="D5" s="34" t="n">
        <f aca="false">IF(AND(Cal!D4&gt;0,Cal!D4&lt;32)=TRUE(),Cal!D4,"")</f>
        <v>11</v>
      </c>
      <c r="E5" s="34" t="n">
        <f aca="false">IF(AND(Cal!E4&gt;0,Cal!E4&lt;32)=TRUE(),Cal!E4,"")</f>
        <v>12</v>
      </c>
      <c r="F5" s="34" t="n">
        <f aca="false">IF(AND(Cal!F4&gt;0,Cal!F4&lt;32)=TRUE(),Cal!F4,"")</f>
        <v>13</v>
      </c>
      <c r="G5" s="34" t="n">
        <f aca="false">IF(AND(Cal!G4&gt;0,Cal!G4&lt;32)=TRUE(),Cal!G4,"")</f>
        <v>14</v>
      </c>
      <c r="H5" s="34" t="n">
        <f aca="false">IF(AND(Cal!H4&gt;0,Cal!H4&lt;32)=TRUE(),Cal!H4,"")</f>
        <v>15</v>
      </c>
    </row>
    <row r="6" customFormat="false" ht="36" hidden="false" customHeight="true" outlineLevel="0" collapsed="false">
      <c r="A6" s="35" t="n">
        <f aca="false">A5+1</f>
        <v>4</v>
      </c>
      <c r="B6" s="32" t="n">
        <f aca="false">IF(AND(Cal!B5&gt;0,Cal!B5&lt;32)=TRUE(),Cal!B5,"")</f>
        <v>16</v>
      </c>
      <c r="C6" s="34" t="n">
        <f aca="false">IF(AND(Cal!C5&gt;0,Cal!C5&lt;32)=TRUE(),Cal!C5,"")</f>
        <v>17</v>
      </c>
      <c r="D6" s="34" t="n">
        <f aca="false">IF(AND(Cal!D5&gt;0,Cal!D5&lt;32)=TRUE(),Cal!D5,"")</f>
        <v>18</v>
      </c>
      <c r="E6" s="34" t="n">
        <f aca="false">IF(AND(Cal!E5&gt;0,Cal!E5&lt;32)=TRUE(),Cal!E5,"")</f>
        <v>19</v>
      </c>
      <c r="F6" s="34" t="n">
        <f aca="false">IF(AND(Cal!F5&gt;0,Cal!F5&lt;32)=TRUE(),Cal!F5,"")</f>
        <v>20</v>
      </c>
      <c r="G6" s="34" t="n">
        <f aca="false">IF(AND(Cal!G5&gt;0,Cal!G5&lt;32)=TRUE(),Cal!G5,"")</f>
        <v>21</v>
      </c>
      <c r="H6" s="34" t="n">
        <f aca="false">IF(AND(Cal!H5&gt;0,Cal!H5&lt;32)=TRUE(),Cal!H5,"")</f>
        <v>22</v>
      </c>
    </row>
    <row r="7" customFormat="false" ht="36" hidden="false" customHeight="true" outlineLevel="0" collapsed="false">
      <c r="A7" s="35" t="n">
        <f aca="false">A6+1</f>
        <v>5</v>
      </c>
      <c r="B7" s="32" t="n">
        <f aca="false">IF(AND(Cal!B6&gt;0,Cal!B6&lt;32)=TRUE(),Cal!B6,"")</f>
        <v>23</v>
      </c>
      <c r="C7" s="34" t="n">
        <f aca="false">IF(AND(Cal!C6&gt;0,Cal!C6&lt;32)=TRUE(),Cal!C6,"")</f>
        <v>24</v>
      </c>
      <c r="D7" s="34" t="n">
        <f aca="false">IF(AND(Cal!D6&gt;0,Cal!D6&lt;32)=TRUE(),Cal!D6,"")</f>
        <v>25</v>
      </c>
      <c r="E7" s="34" t="n">
        <f aca="false">IF(AND(Cal!E6&gt;0,Cal!E6&lt;32)=TRUE(),Cal!E6,"")</f>
        <v>26</v>
      </c>
      <c r="F7" s="34" t="n">
        <f aca="false">IF(AND(Cal!F6&gt;0,Cal!F6&lt;32)=TRUE(),Cal!F6,"")</f>
        <v>27</v>
      </c>
      <c r="G7" s="34" t="n">
        <f aca="false">IF(AND(Cal!G6&gt;0,Cal!G6&lt;32)=TRUE(),Cal!G6,"")</f>
        <v>28</v>
      </c>
      <c r="H7" s="34" t="n">
        <f aca="false">IF(AND(Cal!H6&gt;0,Cal!H6&lt;32)=TRUE(),Cal!H6,"")</f>
        <v>29</v>
      </c>
    </row>
    <row r="8" customFormat="false" ht="36" hidden="false" customHeight="true" outlineLevel="0" collapsed="false">
      <c r="A8" s="35" t="n">
        <f aca="false">A7+1</f>
        <v>6</v>
      </c>
      <c r="B8" s="32" t="n">
        <f aca="false">IF(AND(Cal!B7&gt;0,Cal!B7&lt;32)=TRUE(),Cal!B7,"")</f>
        <v>30</v>
      </c>
      <c r="C8" s="34" t="n">
        <f aca="false">IF(AND(Cal!C7&gt;0,Cal!C7&lt;32)=TRUE(),Cal!C7,"")</f>
        <v>31</v>
      </c>
      <c r="D8" s="34"/>
      <c r="E8" s="34"/>
      <c r="F8" s="34"/>
      <c r="G8" s="34"/>
      <c r="H8" s="34"/>
    </row>
    <row r="9" customFormat="false" ht="36" hidden="false" customHeight="true" outlineLevel="0" collapsed="false">
      <c r="A9" s="35"/>
    </row>
    <row r="10" customFormat="false" ht="36" hidden="false" customHeight="true" outlineLevel="0" collapsed="false">
      <c r="A10" s="35"/>
      <c r="B10" s="32" t="s">
        <v>45</v>
      </c>
      <c r="C10" s="32"/>
      <c r="D10" s="32"/>
      <c r="E10" s="32"/>
      <c r="F10" s="32"/>
      <c r="G10" s="33" t="n">
        <f aca="false">G1</f>
        <v>2005</v>
      </c>
      <c r="H10" s="33"/>
    </row>
    <row r="11" customFormat="false" ht="36" hidden="false" customHeight="true" outlineLevel="0" collapsed="false">
      <c r="A11" s="35"/>
      <c r="B11" s="32" t="s">
        <v>37</v>
      </c>
      <c r="C11" s="34" t="s">
        <v>38</v>
      </c>
      <c r="D11" s="34" t="s">
        <v>39</v>
      </c>
      <c r="E11" s="34" t="s">
        <v>40</v>
      </c>
      <c r="F11" s="34" t="s">
        <v>41</v>
      </c>
      <c r="G11" s="34" t="s">
        <v>42</v>
      </c>
      <c r="H11" s="34" t="s">
        <v>43</v>
      </c>
    </row>
    <row r="12" customFormat="false" ht="36" hidden="false" customHeight="true" outlineLevel="0" collapsed="false">
      <c r="A12" s="35" t="n">
        <f aca="false">IF(H12&lt;&gt;"",INT((H12+Dad!$B$34-1)/7)+1,A11+1)</f>
        <v>6</v>
      </c>
      <c r="B12" s="32" t="str">
        <f aca="false">IF(AND(Cal!B8&gt;0,Cal!B8&lt;29+Princ!$B$14)=TRUE(),Cal!B8,"")</f>
        <v/>
      </c>
      <c r="C12" s="34" t="str">
        <f aca="false">IF(AND(Cal!C8&gt;0,Cal!C8&lt;29+Princ!$B$14)=TRUE(),Cal!C8,"")</f>
        <v/>
      </c>
      <c r="D12" s="34" t="n">
        <f aca="false">IF(AND(Cal!D8&gt;0,Cal!D8&lt;29+Princ!$B$14)=TRUE(),Cal!D8,"")</f>
        <v>1</v>
      </c>
      <c r="E12" s="34" t="n">
        <f aca="false">IF(AND(Cal!E8&gt;0,Cal!E8&lt;29+Princ!$B$14)=TRUE(),Cal!E8,"")</f>
        <v>2</v>
      </c>
      <c r="F12" s="34" t="n">
        <f aca="false">IF(AND(Cal!F8&gt;0,Cal!F8&lt;29+Princ!$B$14)=TRUE(),Cal!F8,"")</f>
        <v>3</v>
      </c>
      <c r="G12" s="34" t="n">
        <f aca="false">IF(AND(Cal!G8&gt;0,Cal!G8&lt;29+Princ!$B$14)=TRUE(),Cal!G8,"")</f>
        <v>4</v>
      </c>
      <c r="H12" s="34" t="n">
        <f aca="false">IF(AND(Cal!H8&gt;0,Cal!H8&lt;29+Princ!$B$14)=TRUE(),Cal!H8,"")</f>
        <v>5</v>
      </c>
    </row>
    <row r="13" customFormat="false" ht="36" hidden="false" customHeight="true" outlineLevel="0" collapsed="false">
      <c r="A13" s="35" t="n">
        <f aca="false">A12+1</f>
        <v>7</v>
      </c>
      <c r="B13" s="32" t="n">
        <f aca="false">IF(AND(Cal!B9&gt;0,Cal!B9&lt;29+Princ!$B$14)=TRUE(),Cal!B9,"")</f>
        <v>6</v>
      </c>
      <c r="C13" s="34" t="n">
        <f aca="false">IF(AND(Cal!C9&gt;0,Cal!C9&lt;29+Princ!$B$14)=TRUE(),Cal!C9,"")</f>
        <v>7</v>
      </c>
      <c r="D13" s="34" t="n">
        <f aca="false">IF(AND(Cal!D9&gt;0,Cal!D9&lt;29+Princ!$B$14)=TRUE(),Cal!D9,"")</f>
        <v>8</v>
      </c>
      <c r="E13" s="34" t="n">
        <f aca="false">IF(AND(Cal!E9&gt;0,Cal!E9&lt;29+Princ!$B$14)=TRUE(),Cal!E9,"")</f>
        <v>9</v>
      </c>
      <c r="F13" s="34" t="n">
        <f aca="false">IF(AND(Cal!F9&gt;0,Cal!F9&lt;29+Princ!$B$14)=TRUE(),Cal!F9,"")</f>
        <v>10</v>
      </c>
      <c r="G13" s="34" t="n">
        <f aca="false">IF(AND(Cal!G9&gt;0,Cal!G9&lt;29+Princ!$B$14)=TRUE(),Cal!G9,"")</f>
        <v>11</v>
      </c>
      <c r="H13" s="34" t="n">
        <f aca="false">IF(AND(Cal!H9&gt;0,Cal!H9&lt;29+Princ!$B$14)=TRUE(),Cal!H9,"")</f>
        <v>12</v>
      </c>
    </row>
    <row r="14" customFormat="false" ht="36" hidden="false" customHeight="true" outlineLevel="0" collapsed="false">
      <c r="A14" s="35" t="n">
        <f aca="false">A13+1</f>
        <v>8</v>
      </c>
      <c r="B14" s="32" t="n">
        <f aca="false">IF(AND(Cal!B10&gt;0,Cal!B10&lt;29+Princ!$B$14)=TRUE(),Cal!B10,"")</f>
        <v>13</v>
      </c>
      <c r="C14" s="34" t="n">
        <f aca="false">IF(AND(Cal!C10&gt;0,Cal!C10&lt;29+Princ!$B$14)=TRUE(),Cal!C10,"")</f>
        <v>14</v>
      </c>
      <c r="D14" s="34" t="n">
        <f aca="false">IF(AND(Cal!D10&gt;0,Cal!D10&lt;29+Princ!$B$14)=TRUE(),Cal!D10,"")</f>
        <v>15</v>
      </c>
      <c r="E14" s="34" t="n">
        <f aca="false">IF(AND(Cal!E10&gt;0,Cal!E10&lt;29+Princ!$B$14)=TRUE(),Cal!E10,"")</f>
        <v>16</v>
      </c>
      <c r="F14" s="34" t="n">
        <f aca="false">IF(AND(Cal!F10&gt;0,Cal!F10&lt;29+Princ!$B$14)=TRUE(),Cal!F10,"")</f>
        <v>17</v>
      </c>
      <c r="G14" s="34" t="n">
        <f aca="false">IF(AND(Cal!G10&gt;0,Cal!G10&lt;29+Princ!$B$14)=TRUE(),Cal!G10,"")</f>
        <v>18</v>
      </c>
      <c r="H14" s="34" t="n">
        <f aca="false">IF(AND(Cal!H10&gt;0,Cal!H10&lt;29+Princ!$B$14)=TRUE(),Cal!H10,"")</f>
        <v>19</v>
      </c>
    </row>
    <row r="15" customFormat="false" ht="36" hidden="false" customHeight="true" outlineLevel="0" collapsed="false">
      <c r="A15" s="35" t="n">
        <f aca="false">A14+1</f>
        <v>9</v>
      </c>
      <c r="B15" s="32" t="n">
        <f aca="false">IF(AND(Cal!B11&gt;0,Cal!B11&lt;29+Princ!$B$14)=TRUE(),Cal!B11,"")</f>
        <v>20</v>
      </c>
      <c r="C15" s="34" t="n">
        <f aca="false">IF(AND(Cal!C11&gt;0,Cal!C11&lt;29+Princ!$B$14)=TRUE(),Cal!C11,"")</f>
        <v>21</v>
      </c>
      <c r="D15" s="34" t="n">
        <f aca="false">IF(AND(Cal!D11&gt;0,Cal!D11&lt;29+Princ!$B$14)=TRUE(),Cal!D11,"")</f>
        <v>22</v>
      </c>
      <c r="E15" s="34" t="n">
        <f aca="false">IF(AND(Cal!E11&gt;0,Cal!E11&lt;29+Princ!$B$14)=TRUE(),Cal!E11,"")</f>
        <v>23</v>
      </c>
      <c r="F15" s="34" t="n">
        <f aca="false">IF(AND(Cal!F11&gt;0,Cal!F11&lt;29+Princ!$B$14)=TRUE(),Cal!F11,"")</f>
        <v>24</v>
      </c>
      <c r="G15" s="34" t="n">
        <f aca="false">IF(AND(Cal!G11&gt;0,Cal!G11&lt;29+Princ!$B$14)=TRUE(),Cal!G11,"")</f>
        <v>25</v>
      </c>
      <c r="H15" s="34" t="n">
        <f aca="false">IF(AND(Cal!H11&gt;0,Cal!H11&lt;29+Princ!$B$14)=TRUE(),Cal!H11,"")</f>
        <v>26</v>
      </c>
    </row>
    <row r="16" customFormat="false" ht="36" hidden="false" customHeight="true" outlineLevel="0" collapsed="false">
      <c r="A16" s="35" t="n">
        <f aca="false">A15+1</f>
        <v>10</v>
      </c>
      <c r="B16" s="32" t="n">
        <f aca="false">IF(AND(Cal!B12&gt;0,Cal!B12&lt;29+Princ!$B$14)=TRUE(),Cal!B12,"")</f>
        <v>27</v>
      </c>
      <c r="C16" s="34" t="n">
        <f aca="false">IF(AND(Cal!C12&gt;0,Cal!C12&lt;29+Princ!$B$14)=TRUE(),Cal!C12,"")</f>
        <v>28</v>
      </c>
      <c r="D16" s="34" t="str">
        <f aca="false">IF(AND(Cal!D12&gt;0,Cal!D12&lt;29+Princ!$B$14)=TRUE(),Cal!D12,"")</f>
        <v/>
      </c>
      <c r="E16" s="34" t="str">
        <f aca="false">IF(AND(Cal!E12&gt;0,Cal!E12&lt;29+Princ!$B$14)=TRUE(),Cal!E12,"")</f>
        <v/>
      </c>
      <c r="F16" s="34" t="str">
        <f aca="false">IF(AND(Cal!F12&gt;0,Cal!F12&lt;29+Princ!$B$14)=TRUE(),Cal!F12,"")</f>
        <v/>
      </c>
      <c r="G16" s="34" t="str">
        <f aca="false">IF(AND(Cal!G12&gt;0,Cal!G12&lt;29+Princ!$B$14)=TRUE(),Cal!G12,"")</f>
        <v/>
      </c>
      <c r="H16" s="34" t="str">
        <f aca="false">IF(AND(Cal!H12&gt;0,Cal!H12&lt;29+Princ!$B$14)=TRUE(),Cal!H12,"")</f>
        <v/>
      </c>
    </row>
    <row r="17" customFormat="false" ht="36" hidden="false" customHeight="true" outlineLevel="0" collapsed="false">
      <c r="A17" s="35" t="n">
        <f aca="false">A16+1</f>
        <v>11</v>
      </c>
      <c r="B17" s="32"/>
      <c r="C17" s="34"/>
      <c r="D17" s="34"/>
      <c r="E17" s="34"/>
      <c r="F17" s="34"/>
      <c r="G17" s="34"/>
      <c r="H17" s="34"/>
    </row>
    <row r="18" customFormat="false" ht="36" hidden="false" customHeight="true" outlineLevel="0" collapsed="false">
      <c r="A18" s="35"/>
    </row>
    <row r="19" customFormat="false" ht="36" hidden="false" customHeight="true" outlineLevel="0" collapsed="false">
      <c r="A19" s="35"/>
      <c r="B19" s="32" t="s">
        <v>46</v>
      </c>
      <c r="C19" s="32"/>
      <c r="D19" s="32"/>
      <c r="E19" s="32"/>
      <c r="F19" s="32"/>
      <c r="G19" s="33" t="n">
        <f aca="false">G10</f>
        <v>2005</v>
      </c>
      <c r="H19" s="33"/>
    </row>
    <row r="20" customFormat="false" ht="36" hidden="false" customHeight="true" outlineLevel="0" collapsed="false">
      <c r="A20" s="35"/>
      <c r="B20" s="32" t="s">
        <v>37</v>
      </c>
      <c r="C20" s="34" t="s">
        <v>38</v>
      </c>
      <c r="D20" s="34" t="s">
        <v>39</v>
      </c>
      <c r="E20" s="34" t="s">
        <v>40</v>
      </c>
      <c r="F20" s="34" t="s">
        <v>41</v>
      </c>
      <c r="G20" s="34" t="s">
        <v>42</v>
      </c>
      <c r="H20" s="34" t="s">
        <v>43</v>
      </c>
    </row>
    <row r="21" customFormat="false" ht="36" hidden="false" customHeight="true" outlineLevel="0" collapsed="false">
      <c r="A21" s="35" t="n">
        <f aca="false">IF(H21&lt;&gt;"",INT((H21+Dad!$C$34-1)/7)+1,A20+1)</f>
        <v>10</v>
      </c>
      <c r="B21" s="32" t="str">
        <f aca="false">IF(AND(Cal!B14&gt;0,Cal!B14&lt;32)=TRUE(),Cal!B14,"")</f>
        <v/>
      </c>
      <c r="C21" s="34" t="str">
        <f aca="false">IF(AND(Cal!C14&gt;0,Cal!C14&lt;32)=TRUE(),Cal!C14,"")</f>
        <v/>
      </c>
      <c r="D21" s="34" t="n">
        <f aca="false">IF(AND(Cal!D14&gt;0,Cal!D14&lt;32)=TRUE(),Cal!D14,"")</f>
        <v>1</v>
      </c>
      <c r="E21" s="34" t="n">
        <f aca="false">IF(AND(Cal!E14&gt;0,Cal!E14&lt;32)=TRUE(),Cal!E14,"")</f>
        <v>2</v>
      </c>
      <c r="F21" s="34" t="n">
        <f aca="false">IF(AND(Cal!F14&gt;0,Cal!F14&lt;32)=TRUE(),Cal!F14,"")</f>
        <v>3</v>
      </c>
      <c r="G21" s="34" t="n">
        <f aca="false">IF(AND(Cal!G14&gt;0,Cal!G14&lt;32)=TRUE(),Cal!G14,"")</f>
        <v>4</v>
      </c>
      <c r="H21" s="34" t="n">
        <f aca="false">IF(AND(Cal!H14&gt;0,Cal!H14&lt;32)=TRUE(),Cal!H14,"")</f>
        <v>5</v>
      </c>
    </row>
    <row r="22" customFormat="false" ht="36" hidden="false" customHeight="true" outlineLevel="0" collapsed="false">
      <c r="A22" s="35" t="n">
        <f aca="false">A21+1</f>
        <v>11</v>
      </c>
      <c r="B22" s="32" t="n">
        <f aca="false">IF(AND(Cal!B15&gt;0,Cal!B15&lt;32)=TRUE(),Cal!B15,"")</f>
        <v>6</v>
      </c>
      <c r="C22" s="34" t="n">
        <f aca="false">IF(AND(Cal!C15&gt;0,Cal!C15&lt;32)=TRUE(),Cal!C15,"")</f>
        <v>7</v>
      </c>
      <c r="D22" s="34" t="n">
        <f aca="false">IF(AND(Cal!D15&gt;0,Cal!D15&lt;32)=TRUE(),Cal!D15,"")</f>
        <v>8</v>
      </c>
      <c r="E22" s="34" t="n">
        <f aca="false">IF(AND(Cal!E15&gt;0,Cal!E15&lt;32)=TRUE(),Cal!E15,"")</f>
        <v>9</v>
      </c>
      <c r="F22" s="34" t="n">
        <f aca="false">IF(AND(Cal!F15&gt;0,Cal!F15&lt;32)=TRUE(),Cal!F15,"")</f>
        <v>10</v>
      </c>
      <c r="G22" s="34" t="n">
        <f aca="false">IF(AND(Cal!G15&gt;0,Cal!G15&lt;32)=TRUE(),Cal!G15,"")</f>
        <v>11</v>
      </c>
      <c r="H22" s="34" t="n">
        <f aca="false">IF(AND(Cal!H15&gt;0,Cal!H15&lt;32)=TRUE(),Cal!H15,"")</f>
        <v>12</v>
      </c>
    </row>
    <row r="23" customFormat="false" ht="36" hidden="false" customHeight="true" outlineLevel="0" collapsed="false">
      <c r="A23" s="35" t="n">
        <f aca="false">A22+1</f>
        <v>12</v>
      </c>
      <c r="B23" s="32" t="n">
        <f aca="false">IF(AND(Cal!B16&gt;0,Cal!B16&lt;32)=TRUE(),Cal!B16,"")</f>
        <v>13</v>
      </c>
      <c r="C23" s="34" t="n">
        <f aca="false">IF(AND(Cal!C16&gt;0,Cal!C16&lt;32)=TRUE(),Cal!C16,"")</f>
        <v>14</v>
      </c>
      <c r="D23" s="34" t="n">
        <f aca="false">IF(AND(Cal!D16&gt;0,Cal!D16&lt;32)=TRUE(),Cal!D16,"")</f>
        <v>15</v>
      </c>
      <c r="E23" s="34" t="n">
        <f aca="false">IF(AND(Cal!E16&gt;0,Cal!E16&lt;32)=TRUE(),Cal!E16,"")</f>
        <v>16</v>
      </c>
      <c r="F23" s="34" t="n">
        <f aca="false">IF(AND(Cal!F16&gt;0,Cal!F16&lt;32)=TRUE(),Cal!F16,"")</f>
        <v>17</v>
      </c>
      <c r="G23" s="34" t="n">
        <f aca="false">IF(AND(Cal!G16&gt;0,Cal!G16&lt;32)=TRUE(),Cal!G16,"")</f>
        <v>18</v>
      </c>
      <c r="H23" s="34" t="n">
        <f aca="false">IF(AND(Cal!H16&gt;0,Cal!H16&lt;32)=TRUE(),Cal!H16,"")</f>
        <v>19</v>
      </c>
    </row>
    <row r="24" customFormat="false" ht="36" hidden="false" customHeight="true" outlineLevel="0" collapsed="false">
      <c r="A24" s="35" t="n">
        <f aca="false">A23+1</f>
        <v>13</v>
      </c>
      <c r="B24" s="32" t="n">
        <f aca="false">IF(AND(Cal!B17&gt;0,Cal!B17&lt;32)=TRUE(),Cal!B17,"")</f>
        <v>20</v>
      </c>
      <c r="C24" s="34" t="n">
        <f aca="false">IF(AND(Cal!C17&gt;0,Cal!C17&lt;32)=TRUE(),Cal!C17,"")</f>
        <v>21</v>
      </c>
      <c r="D24" s="34" t="n">
        <f aca="false">IF(AND(Cal!D17&gt;0,Cal!D17&lt;32)=TRUE(),Cal!D17,"")</f>
        <v>22</v>
      </c>
      <c r="E24" s="34" t="n">
        <f aca="false">IF(AND(Cal!E17&gt;0,Cal!E17&lt;32)=TRUE(),Cal!E17,"")</f>
        <v>23</v>
      </c>
      <c r="F24" s="34" t="n">
        <f aca="false">IF(AND(Cal!F17&gt;0,Cal!F17&lt;32)=TRUE(),Cal!F17,"")</f>
        <v>24</v>
      </c>
      <c r="G24" s="34" t="n">
        <f aca="false">IF(AND(Cal!G17&gt;0,Cal!G17&lt;32)=TRUE(),Cal!G17,"")</f>
        <v>25</v>
      </c>
      <c r="H24" s="34" t="n">
        <f aca="false">IF(AND(Cal!H17&gt;0,Cal!H17&lt;32)=TRUE(),Cal!H17,"")</f>
        <v>26</v>
      </c>
    </row>
    <row r="25" customFormat="false" ht="36" hidden="false" customHeight="true" outlineLevel="0" collapsed="false">
      <c r="A25" s="35" t="n">
        <f aca="false">A24+1</f>
        <v>14</v>
      </c>
      <c r="B25" s="32" t="n">
        <f aca="false">IF(AND(Cal!B18&gt;0,Cal!B18&lt;32)=TRUE(),Cal!B18,"")</f>
        <v>27</v>
      </c>
      <c r="C25" s="34" t="n">
        <f aca="false">IF(AND(Cal!C18&gt;0,Cal!C18&lt;32)=TRUE(),Cal!C18,"")</f>
        <v>28</v>
      </c>
      <c r="D25" s="34" t="n">
        <f aca="false">IF(AND(Cal!D18&gt;0,Cal!D18&lt;32)=TRUE(),Cal!D18,"")</f>
        <v>29</v>
      </c>
      <c r="E25" s="34" t="n">
        <f aca="false">IF(AND(Cal!E18&gt;0,Cal!E18&lt;32)=TRUE(),Cal!E18,"")</f>
        <v>30</v>
      </c>
      <c r="F25" s="34" t="n">
        <f aca="false">IF(AND(Cal!F18&gt;0,Cal!F18&lt;32)=TRUE(),Cal!F18,"")</f>
        <v>31</v>
      </c>
      <c r="G25" s="34" t="str">
        <f aca="false">IF(AND(Cal!G18&gt;0,Cal!G18&lt;32)=TRUE(),Cal!G18,"")</f>
        <v/>
      </c>
      <c r="H25" s="34" t="str">
        <f aca="false">IF(AND(Cal!H18&gt;0,Cal!H18&lt;32)=TRUE(),Cal!H18,"")</f>
        <v/>
      </c>
    </row>
    <row r="26" customFormat="false" ht="36" hidden="false" customHeight="true" outlineLevel="0" collapsed="false">
      <c r="A26" s="35" t="n">
        <f aca="false">A25+1</f>
        <v>15</v>
      </c>
      <c r="B26" s="32" t="str">
        <f aca="false">IF(AND(Cal!B19&gt;0,Cal!B19&lt;32)=TRUE(),Cal!B19,"")</f>
        <v/>
      </c>
      <c r="C26" s="34" t="str">
        <f aca="false">IF(AND(Cal!C19&gt;0,Cal!C19&lt;32)=TRUE(),Cal!C19,"")</f>
        <v/>
      </c>
      <c r="D26" s="34"/>
      <c r="E26" s="34"/>
      <c r="F26" s="34"/>
      <c r="G26" s="34"/>
      <c r="H26" s="34"/>
    </row>
    <row r="27" customFormat="false" ht="36" hidden="false" customHeight="true" outlineLevel="0" collapsed="false">
      <c r="A27" s="35"/>
    </row>
    <row r="28" customFormat="false" ht="36" hidden="false" customHeight="true" outlineLevel="0" collapsed="false">
      <c r="A28" s="35"/>
      <c r="B28" s="32" t="s">
        <v>47</v>
      </c>
      <c r="C28" s="32"/>
      <c r="D28" s="32"/>
      <c r="E28" s="32"/>
      <c r="F28" s="32"/>
      <c r="G28" s="33" t="n">
        <f aca="false">G19</f>
        <v>2005</v>
      </c>
      <c r="H28" s="33"/>
    </row>
    <row r="29" customFormat="false" ht="36" hidden="false" customHeight="true" outlineLevel="0" collapsed="false">
      <c r="A29" s="35"/>
      <c r="B29" s="32" t="s">
        <v>37</v>
      </c>
      <c r="C29" s="34" t="s">
        <v>38</v>
      </c>
      <c r="D29" s="34" t="s">
        <v>39</v>
      </c>
      <c r="E29" s="34" t="s">
        <v>40</v>
      </c>
      <c r="F29" s="34" t="s">
        <v>41</v>
      </c>
      <c r="G29" s="34" t="s">
        <v>42</v>
      </c>
      <c r="H29" s="34" t="s">
        <v>43</v>
      </c>
    </row>
    <row r="30" customFormat="false" ht="36" hidden="false" customHeight="true" outlineLevel="0" collapsed="false">
      <c r="A30" s="35" t="n">
        <f aca="false">IF(H30&lt;&gt;"",INT((H30+Dad!$D$34-1)/7)+1,A29+1)</f>
        <v>14</v>
      </c>
      <c r="B30" s="32" t="str">
        <f aca="false">IF(AND(Cal!B20&gt;0,Cal!B20&lt;31)=TRUE(),Cal!B20,"")</f>
        <v/>
      </c>
      <c r="C30" s="34" t="str">
        <f aca="false">IF(AND(Cal!C20&gt;0,Cal!C20&lt;31)=TRUE(),Cal!C20,"")</f>
        <v/>
      </c>
      <c r="D30" s="34" t="str">
        <f aca="false">IF(AND(Cal!D20&gt;0,Cal!D20&lt;31)=TRUE(),Cal!D20,"")</f>
        <v/>
      </c>
      <c r="E30" s="34" t="str">
        <f aca="false">IF(AND(Cal!E20&gt;0,Cal!E20&lt;31)=TRUE(),Cal!E20,"")</f>
        <v/>
      </c>
      <c r="F30" s="34" t="str">
        <f aca="false">IF(AND(Cal!F20&gt;0,Cal!F20&lt;31)=TRUE(),Cal!F20,"")</f>
        <v/>
      </c>
      <c r="G30" s="34" t="n">
        <f aca="false">IF(AND(Cal!G20&gt;0,Cal!G20&lt;31)=TRUE(),Cal!G20,"")</f>
        <v>1</v>
      </c>
      <c r="H30" s="34" t="n">
        <f aca="false">IF(AND(Cal!H20&gt;0,Cal!H20&lt;31)=TRUE(),Cal!H20,"")</f>
        <v>2</v>
      </c>
    </row>
    <row r="31" customFormat="false" ht="36" hidden="false" customHeight="true" outlineLevel="0" collapsed="false">
      <c r="A31" s="35" t="n">
        <f aca="false">A30+1</f>
        <v>15</v>
      </c>
      <c r="B31" s="32" t="n">
        <f aca="false">IF(AND(Cal!B21&gt;0,Cal!B21&lt;31)=TRUE(),Cal!B21,"")</f>
        <v>3</v>
      </c>
      <c r="C31" s="34" t="n">
        <f aca="false">IF(AND(Cal!C21&gt;0,Cal!C21&lt;31)=TRUE(),Cal!C21,"")</f>
        <v>4</v>
      </c>
      <c r="D31" s="34" t="n">
        <f aca="false">IF(AND(Cal!D21&gt;0,Cal!D21&lt;31)=TRUE(),Cal!D21,"")</f>
        <v>5</v>
      </c>
      <c r="E31" s="34" t="n">
        <f aca="false">IF(AND(Cal!E21&gt;0,Cal!E21&lt;31)=TRUE(),Cal!E21,"")</f>
        <v>6</v>
      </c>
      <c r="F31" s="34" t="n">
        <f aca="false">IF(AND(Cal!F21&gt;0,Cal!F21&lt;31)=TRUE(),Cal!F21,"")</f>
        <v>7</v>
      </c>
      <c r="G31" s="34" t="n">
        <f aca="false">IF(AND(Cal!G21&gt;0,Cal!G21&lt;31)=TRUE(),Cal!G21,"")</f>
        <v>8</v>
      </c>
      <c r="H31" s="34" t="n">
        <f aca="false">IF(AND(Cal!H21&gt;0,Cal!H21&lt;31)=TRUE(),Cal!H21,"")</f>
        <v>9</v>
      </c>
    </row>
    <row r="32" customFormat="false" ht="36" hidden="false" customHeight="true" outlineLevel="0" collapsed="false">
      <c r="A32" s="35" t="n">
        <f aca="false">A31+1</f>
        <v>16</v>
      </c>
      <c r="B32" s="32" t="n">
        <f aca="false">IF(AND(Cal!B22&gt;0,Cal!B22&lt;31)=TRUE(),Cal!B22,"")</f>
        <v>10</v>
      </c>
      <c r="C32" s="34" t="n">
        <f aca="false">IF(AND(Cal!C22&gt;0,Cal!C22&lt;31)=TRUE(),Cal!C22,"")</f>
        <v>11</v>
      </c>
      <c r="D32" s="34" t="n">
        <f aca="false">IF(AND(Cal!D22&gt;0,Cal!D22&lt;31)=TRUE(),Cal!D22,"")</f>
        <v>12</v>
      </c>
      <c r="E32" s="34" t="n">
        <f aca="false">IF(AND(Cal!E22&gt;0,Cal!E22&lt;31)=TRUE(),Cal!E22,"")</f>
        <v>13</v>
      </c>
      <c r="F32" s="34" t="n">
        <f aca="false">IF(AND(Cal!F22&gt;0,Cal!F22&lt;31)=TRUE(),Cal!F22,"")</f>
        <v>14</v>
      </c>
      <c r="G32" s="34" t="n">
        <f aca="false">IF(AND(Cal!G22&gt;0,Cal!G22&lt;31)=TRUE(),Cal!G22,"")</f>
        <v>15</v>
      </c>
      <c r="H32" s="34" t="n">
        <f aca="false">IF(AND(Cal!H22&gt;0,Cal!H22&lt;31)=TRUE(),Cal!H22,"")</f>
        <v>16</v>
      </c>
    </row>
    <row r="33" customFormat="false" ht="36" hidden="false" customHeight="true" outlineLevel="0" collapsed="false">
      <c r="A33" s="35" t="n">
        <f aca="false">A32+1</f>
        <v>17</v>
      </c>
      <c r="B33" s="32" t="n">
        <f aca="false">IF(AND(Cal!B23&gt;0,Cal!B23&lt;31)=TRUE(),Cal!B23,"")</f>
        <v>17</v>
      </c>
      <c r="C33" s="34" t="n">
        <f aca="false">IF(AND(Cal!C23&gt;0,Cal!C23&lt;31)=TRUE(),Cal!C23,"")</f>
        <v>18</v>
      </c>
      <c r="D33" s="34" t="n">
        <f aca="false">IF(AND(Cal!D23&gt;0,Cal!D23&lt;31)=TRUE(),Cal!D23,"")</f>
        <v>19</v>
      </c>
      <c r="E33" s="34" t="n">
        <f aca="false">IF(AND(Cal!E23&gt;0,Cal!E23&lt;31)=TRUE(),Cal!E23,"")</f>
        <v>20</v>
      </c>
      <c r="F33" s="34" t="n">
        <f aca="false">IF(AND(Cal!F23&gt;0,Cal!F23&lt;31)=TRUE(),Cal!F23,"")</f>
        <v>21</v>
      </c>
      <c r="G33" s="34" t="n">
        <f aca="false">IF(AND(Cal!G23&gt;0,Cal!G23&lt;31)=TRUE(),Cal!G23,"")</f>
        <v>22</v>
      </c>
      <c r="H33" s="34" t="n">
        <f aca="false">IF(AND(Cal!H23&gt;0,Cal!H23&lt;31)=TRUE(),Cal!H23,"")</f>
        <v>23</v>
      </c>
    </row>
    <row r="34" customFormat="false" ht="36" hidden="false" customHeight="true" outlineLevel="0" collapsed="false">
      <c r="A34" s="35" t="n">
        <f aca="false">A33+1</f>
        <v>18</v>
      </c>
      <c r="B34" s="32" t="n">
        <f aca="false">IF(AND(Cal!B24&gt;0,Cal!B24&lt;31)=TRUE(),Cal!B24,"")</f>
        <v>24</v>
      </c>
      <c r="C34" s="34" t="n">
        <f aca="false">IF(AND(Cal!C24&gt;0,Cal!C24&lt;31)=TRUE(),Cal!C24,"")</f>
        <v>25</v>
      </c>
      <c r="D34" s="34" t="n">
        <f aca="false">IF(AND(Cal!D24&gt;0,Cal!D24&lt;31)=TRUE(),Cal!D24,"")</f>
        <v>26</v>
      </c>
      <c r="E34" s="34" t="n">
        <f aca="false">IF(AND(Cal!E24&gt;0,Cal!E24&lt;31)=TRUE(),Cal!E24,"")</f>
        <v>27</v>
      </c>
      <c r="F34" s="34" t="n">
        <f aca="false">IF(AND(Cal!F24&gt;0,Cal!F24&lt;31)=TRUE(),Cal!F24,"")</f>
        <v>28</v>
      </c>
      <c r="G34" s="34" t="n">
        <f aca="false">IF(AND(Cal!G24&gt;0,Cal!G24&lt;31)=TRUE(),Cal!G24,"")</f>
        <v>29</v>
      </c>
      <c r="H34" s="34" t="n">
        <f aca="false">IF(AND(Cal!H24&gt;0,Cal!H24&lt;31)=TRUE(),Cal!H24,"")</f>
        <v>30</v>
      </c>
    </row>
    <row r="35" customFormat="false" ht="36" hidden="false" customHeight="true" outlineLevel="0" collapsed="false">
      <c r="A35" s="35" t="n">
        <f aca="false">A34+1</f>
        <v>19</v>
      </c>
      <c r="B35" s="32" t="str">
        <f aca="false">IF(AND(Cal!B25&gt;0,Cal!B25&lt;31)=TRUE(),Cal!B25,"")</f>
        <v/>
      </c>
      <c r="C35" s="34"/>
      <c r="D35" s="34"/>
      <c r="E35" s="34"/>
      <c r="F35" s="34"/>
      <c r="G35" s="34"/>
      <c r="H35" s="34"/>
    </row>
    <row r="36" customFormat="false" ht="36" hidden="false" customHeight="true" outlineLevel="0" collapsed="false">
      <c r="A36" s="35"/>
    </row>
    <row r="37" customFormat="false" ht="36" hidden="false" customHeight="true" outlineLevel="0" collapsed="false">
      <c r="A37" s="35"/>
      <c r="B37" s="32" t="s">
        <v>48</v>
      </c>
      <c r="C37" s="32"/>
      <c r="D37" s="32"/>
      <c r="E37" s="32"/>
      <c r="F37" s="32"/>
      <c r="G37" s="33" t="n">
        <f aca="false">G28</f>
        <v>2005</v>
      </c>
      <c r="H37" s="33"/>
    </row>
    <row r="38" customFormat="false" ht="36" hidden="false" customHeight="true" outlineLevel="0" collapsed="false">
      <c r="A38" s="35"/>
      <c r="B38" s="32" t="s">
        <v>37</v>
      </c>
      <c r="C38" s="34" t="s">
        <v>38</v>
      </c>
      <c r="D38" s="34" t="s">
        <v>39</v>
      </c>
      <c r="E38" s="34" t="s">
        <v>40</v>
      </c>
      <c r="F38" s="34" t="s">
        <v>41</v>
      </c>
      <c r="G38" s="34" t="s">
        <v>42</v>
      </c>
      <c r="H38" s="34" t="s">
        <v>43</v>
      </c>
    </row>
    <row r="39" customFormat="false" ht="36" hidden="false" customHeight="true" outlineLevel="0" collapsed="false">
      <c r="A39" s="35" t="n">
        <f aca="false">IF(H39&lt;&gt;"",INT((H39+Dad!$E$34-1)/7)+1,A38+1)</f>
        <v>19</v>
      </c>
      <c r="B39" s="32" t="n">
        <f aca="false">IF(AND(Cal!B26&gt;0,Cal!B26&lt;32)=TRUE(),Cal!B26,"")</f>
        <v>1</v>
      </c>
      <c r="C39" s="34" t="n">
        <f aca="false">IF(AND(Cal!C26&gt;0,Cal!C26&lt;32)=TRUE(),Cal!C26,"")</f>
        <v>2</v>
      </c>
      <c r="D39" s="34" t="n">
        <f aca="false">IF(AND(Cal!D26&gt;0,Cal!D26&lt;32)=TRUE(),Cal!D26,"")</f>
        <v>3</v>
      </c>
      <c r="E39" s="34" t="n">
        <f aca="false">IF(AND(Cal!E26&gt;0,Cal!E26&lt;32)=TRUE(),Cal!E26,"")</f>
        <v>4</v>
      </c>
      <c r="F39" s="34" t="n">
        <f aca="false">IF(AND(Cal!F26&gt;0,Cal!F26&lt;32)=TRUE(),Cal!F26,"")</f>
        <v>5</v>
      </c>
      <c r="G39" s="34" t="n">
        <f aca="false">IF(AND(Cal!G26&gt;0,Cal!G26&lt;32)=TRUE(),Cal!G26,"")</f>
        <v>6</v>
      </c>
      <c r="H39" s="34" t="n">
        <f aca="false">IF(AND(Cal!H26&gt;0,Cal!H26&lt;32)=TRUE(),Cal!H26,"")</f>
        <v>7</v>
      </c>
    </row>
    <row r="40" customFormat="false" ht="36" hidden="false" customHeight="true" outlineLevel="0" collapsed="false">
      <c r="A40" s="35" t="n">
        <f aca="false">A39+1</f>
        <v>20</v>
      </c>
      <c r="B40" s="32" t="n">
        <f aca="false">IF(AND(Cal!B27&gt;0,Cal!B27&lt;32)=TRUE(),Cal!B27,"")</f>
        <v>8</v>
      </c>
      <c r="C40" s="34" t="n">
        <f aca="false">IF(AND(Cal!C27&gt;0,Cal!C27&lt;32)=TRUE(),Cal!C27,"")</f>
        <v>9</v>
      </c>
      <c r="D40" s="34" t="n">
        <f aca="false">IF(AND(Cal!D27&gt;0,Cal!D27&lt;32)=TRUE(),Cal!D27,"")</f>
        <v>10</v>
      </c>
      <c r="E40" s="34" t="n">
        <f aca="false">IF(AND(Cal!E27&gt;0,Cal!E27&lt;32)=TRUE(),Cal!E27,"")</f>
        <v>11</v>
      </c>
      <c r="F40" s="34" t="n">
        <f aca="false">IF(AND(Cal!F27&gt;0,Cal!F27&lt;32)=TRUE(),Cal!F27,"")</f>
        <v>12</v>
      </c>
      <c r="G40" s="34" t="n">
        <f aca="false">IF(AND(Cal!G27&gt;0,Cal!G27&lt;32)=TRUE(),Cal!G27,"")</f>
        <v>13</v>
      </c>
      <c r="H40" s="34" t="n">
        <f aca="false">IF(AND(Cal!H27&gt;0,Cal!H27&lt;32)=TRUE(),Cal!H27,"")</f>
        <v>14</v>
      </c>
    </row>
    <row r="41" customFormat="false" ht="36" hidden="false" customHeight="true" outlineLevel="0" collapsed="false">
      <c r="A41" s="35" t="n">
        <f aca="false">A40+1</f>
        <v>21</v>
      </c>
      <c r="B41" s="32" t="n">
        <f aca="false">IF(AND(Cal!B28&gt;0,Cal!B28&lt;32)=TRUE(),Cal!B28,"")</f>
        <v>15</v>
      </c>
      <c r="C41" s="34" t="n">
        <f aca="false">IF(AND(Cal!C28&gt;0,Cal!C28&lt;32)=TRUE(),Cal!C28,"")</f>
        <v>16</v>
      </c>
      <c r="D41" s="34" t="n">
        <f aca="false">IF(AND(Cal!D28&gt;0,Cal!D28&lt;32)=TRUE(),Cal!D28,"")</f>
        <v>17</v>
      </c>
      <c r="E41" s="34" t="n">
        <f aca="false">IF(AND(Cal!E28&gt;0,Cal!E28&lt;32)=TRUE(),Cal!E28,"")</f>
        <v>18</v>
      </c>
      <c r="F41" s="34" t="n">
        <f aca="false">IF(AND(Cal!F28&gt;0,Cal!F28&lt;32)=TRUE(),Cal!F28,"")</f>
        <v>19</v>
      </c>
      <c r="G41" s="34" t="n">
        <f aca="false">IF(AND(Cal!G28&gt;0,Cal!G28&lt;32)=TRUE(),Cal!G28,"")</f>
        <v>20</v>
      </c>
      <c r="H41" s="34" t="n">
        <f aca="false">IF(AND(Cal!H28&gt;0,Cal!H28&lt;32)=TRUE(),Cal!H28,"")</f>
        <v>21</v>
      </c>
    </row>
    <row r="42" customFormat="false" ht="36" hidden="false" customHeight="true" outlineLevel="0" collapsed="false">
      <c r="A42" s="35" t="n">
        <f aca="false">A41+1</f>
        <v>22</v>
      </c>
      <c r="B42" s="32" t="n">
        <f aca="false">IF(AND(Cal!B29&gt;0,Cal!B29&lt;32)=TRUE(),Cal!B29,"")</f>
        <v>22</v>
      </c>
      <c r="C42" s="34" t="n">
        <f aca="false">IF(AND(Cal!C29&gt;0,Cal!C29&lt;32)=TRUE(),Cal!C29,"")</f>
        <v>23</v>
      </c>
      <c r="D42" s="34" t="n">
        <f aca="false">IF(AND(Cal!D29&gt;0,Cal!D29&lt;32)=TRUE(),Cal!D29,"")</f>
        <v>24</v>
      </c>
      <c r="E42" s="34" t="n">
        <f aca="false">IF(AND(Cal!E29&gt;0,Cal!E29&lt;32)=TRUE(),Cal!E29,"")</f>
        <v>25</v>
      </c>
      <c r="F42" s="34" t="n">
        <f aca="false">IF(AND(Cal!F29&gt;0,Cal!F29&lt;32)=TRUE(),Cal!F29,"")</f>
        <v>26</v>
      </c>
      <c r="G42" s="34" t="n">
        <f aca="false">IF(AND(Cal!G29&gt;0,Cal!G29&lt;32)=TRUE(),Cal!G29,"")</f>
        <v>27</v>
      </c>
      <c r="H42" s="34" t="n">
        <f aca="false">IF(AND(Cal!H29&gt;0,Cal!H29&lt;32)=TRUE(),Cal!H29,"")</f>
        <v>28</v>
      </c>
    </row>
    <row r="43" customFormat="false" ht="36" hidden="false" customHeight="true" outlineLevel="0" collapsed="false">
      <c r="A43" s="35" t="n">
        <f aca="false">A42+1</f>
        <v>23</v>
      </c>
      <c r="B43" s="32" t="n">
        <f aca="false">IF(AND(Cal!B30&gt;0,Cal!B30&lt;32)=TRUE(),Cal!B30,"")</f>
        <v>29</v>
      </c>
      <c r="C43" s="34" t="n">
        <f aca="false">IF(AND(Cal!C30&gt;0,Cal!C30&lt;32)=TRUE(),Cal!C30,"")</f>
        <v>30</v>
      </c>
      <c r="D43" s="34" t="n">
        <f aca="false">IF(AND(Cal!D30&gt;0,Cal!D30&lt;32)=TRUE(),Cal!D30,"")</f>
        <v>31</v>
      </c>
      <c r="E43" s="34" t="str">
        <f aca="false">IF(AND(Cal!E30&gt;0,Cal!E30&lt;32)=TRUE(),Cal!E30,"")</f>
        <v/>
      </c>
      <c r="F43" s="34" t="str">
        <f aca="false">IF(AND(Cal!F30&gt;0,Cal!F30&lt;32)=TRUE(),Cal!F30,"")</f>
        <v/>
      </c>
      <c r="G43" s="34" t="str">
        <f aca="false">IF(AND(Cal!G30&gt;0,Cal!G30&lt;32)=TRUE(),Cal!G30,"")</f>
        <v/>
      </c>
      <c r="H43" s="34" t="str">
        <f aca="false">IF(AND(Cal!H30&gt;0,Cal!H30&lt;32)=TRUE(),Cal!H30,"")</f>
        <v/>
      </c>
    </row>
    <row r="44" customFormat="false" ht="36" hidden="false" customHeight="true" outlineLevel="0" collapsed="false">
      <c r="A44" s="35" t="n">
        <f aca="false">A43+1</f>
        <v>24</v>
      </c>
      <c r="B44" s="32" t="str">
        <f aca="false">IF(AND(Cal!B31&gt;0,Cal!B31&lt;32)=TRUE(),Cal!B31,"")</f>
        <v/>
      </c>
      <c r="C44" s="34" t="str">
        <f aca="false">IF(AND(Cal!C31&gt;0,Cal!C31&lt;32)=TRUE(),Cal!C31,"")</f>
        <v/>
      </c>
      <c r="D44" s="34"/>
      <c r="E44" s="34"/>
      <c r="F44" s="34"/>
      <c r="G44" s="34"/>
      <c r="H44" s="34"/>
    </row>
    <row r="45" customFormat="false" ht="36" hidden="false" customHeight="true" outlineLevel="0" collapsed="false">
      <c r="A45" s="35"/>
    </row>
    <row r="46" customFormat="false" ht="36" hidden="false" customHeight="true" outlineLevel="0" collapsed="false">
      <c r="A46" s="35"/>
      <c r="B46" s="32" t="s">
        <v>49</v>
      </c>
      <c r="C46" s="32"/>
      <c r="D46" s="32"/>
      <c r="E46" s="32"/>
      <c r="F46" s="32"/>
      <c r="G46" s="33" t="n">
        <f aca="false">G37</f>
        <v>2005</v>
      </c>
      <c r="H46" s="33"/>
    </row>
    <row r="47" customFormat="false" ht="36" hidden="false" customHeight="true" outlineLevel="0" collapsed="false">
      <c r="A47" s="35"/>
      <c r="B47" s="32" t="s">
        <v>37</v>
      </c>
      <c r="C47" s="34" t="s">
        <v>38</v>
      </c>
      <c r="D47" s="34" t="s">
        <v>39</v>
      </c>
      <c r="E47" s="34" t="s">
        <v>40</v>
      </c>
      <c r="F47" s="34" t="s">
        <v>41</v>
      </c>
      <c r="G47" s="34" t="s">
        <v>42</v>
      </c>
      <c r="H47" s="34" t="s">
        <v>43</v>
      </c>
    </row>
    <row r="48" customFormat="false" ht="36" hidden="false" customHeight="true" outlineLevel="0" collapsed="false">
      <c r="A48" s="35" t="n">
        <f aca="false">IF(H48&lt;&gt;"",INT((H48+Dad!$F$34-1)/7)+1,A47+1)</f>
        <v>23</v>
      </c>
      <c r="B48" s="32" t="str">
        <f aca="false">IF(AND(Cal!B32&gt;0,Cal!B32&lt;31)=TRUE(),Cal!B32,"")</f>
        <v/>
      </c>
      <c r="C48" s="34" t="str">
        <f aca="false">IF(AND(Cal!C32&gt;0,Cal!C32&lt;31)=TRUE(),Cal!C32,"")</f>
        <v/>
      </c>
      <c r="D48" s="34" t="str">
        <f aca="false">IF(AND(Cal!D32&gt;0,Cal!D32&lt;31)=TRUE(),Cal!D32,"")</f>
        <v/>
      </c>
      <c r="E48" s="34" t="n">
        <f aca="false">IF(AND(Cal!E32&gt;0,Cal!E32&lt;31)=TRUE(),Cal!E32,"")</f>
        <v>1</v>
      </c>
      <c r="F48" s="34" t="n">
        <f aca="false">IF(AND(Cal!F32&gt;0,Cal!F32&lt;31)=TRUE(),Cal!F32,"")</f>
        <v>2</v>
      </c>
      <c r="G48" s="34" t="n">
        <f aca="false">IF(AND(Cal!G32&gt;0,Cal!G32&lt;31)=TRUE(),Cal!G32,"")</f>
        <v>3</v>
      </c>
      <c r="H48" s="34" t="n">
        <f aca="false">IF(AND(Cal!H32&gt;0,Cal!H32&lt;31)=TRUE(),Cal!H32,"")</f>
        <v>4</v>
      </c>
    </row>
    <row r="49" customFormat="false" ht="36" hidden="false" customHeight="true" outlineLevel="0" collapsed="false">
      <c r="A49" s="35" t="n">
        <f aca="false">A48+1</f>
        <v>24</v>
      </c>
      <c r="B49" s="32" t="n">
        <f aca="false">IF(AND(Cal!B33&gt;0,Cal!B33&lt;31)=TRUE(),Cal!B33,"")</f>
        <v>5</v>
      </c>
      <c r="C49" s="34" t="n">
        <f aca="false">IF(AND(Cal!C33&gt;0,Cal!C33&lt;31)=TRUE(),Cal!C33,"")</f>
        <v>6</v>
      </c>
      <c r="D49" s="34" t="n">
        <f aca="false">IF(AND(Cal!D33&gt;0,Cal!D33&lt;31)=TRUE(),Cal!D33,"")</f>
        <v>7</v>
      </c>
      <c r="E49" s="34" t="n">
        <f aca="false">IF(AND(Cal!E33&gt;0,Cal!E33&lt;31)=TRUE(),Cal!E33,"")</f>
        <v>8</v>
      </c>
      <c r="F49" s="34" t="n">
        <f aca="false">IF(AND(Cal!F33&gt;0,Cal!F33&lt;31)=TRUE(),Cal!F33,"")</f>
        <v>9</v>
      </c>
      <c r="G49" s="34" t="n">
        <f aca="false">IF(AND(Cal!G33&gt;0,Cal!G33&lt;31)=TRUE(),Cal!G33,"")</f>
        <v>10</v>
      </c>
      <c r="H49" s="34" t="n">
        <f aca="false">IF(AND(Cal!H33&gt;0,Cal!H33&lt;31)=TRUE(),Cal!H33,"")</f>
        <v>11</v>
      </c>
    </row>
    <row r="50" customFormat="false" ht="36" hidden="false" customHeight="true" outlineLevel="0" collapsed="false">
      <c r="A50" s="35" t="n">
        <f aca="false">A49+1</f>
        <v>25</v>
      </c>
      <c r="B50" s="32" t="n">
        <f aca="false">IF(AND(Cal!B34&gt;0,Cal!B34&lt;31)=TRUE(),Cal!B34,"")</f>
        <v>12</v>
      </c>
      <c r="C50" s="34" t="n">
        <f aca="false">IF(AND(Cal!C34&gt;0,Cal!C34&lt;31)=TRUE(),Cal!C34,"")</f>
        <v>13</v>
      </c>
      <c r="D50" s="34" t="n">
        <f aca="false">IF(AND(Cal!D34&gt;0,Cal!D34&lt;31)=TRUE(),Cal!D34,"")</f>
        <v>14</v>
      </c>
      <c r="E50" s="34" t="n">
        <f aca="false">IF(AND(Cal!E34&gt;0,Cal!E34&lt;31)=TRUE(),Cal!E34,"")</f>
        <v>15</v>
      </c>
      <c r="F50" s="34" t="n">
        <f aca="false">IF(AND(Cal!F34&gt;0,Cal!F34&lt;31)=TRUE(),Cal!F34,"")</f>
        <v>16</v>
      </c>
      <c r="G50" s="34" t="n">
        <f aca="false">IF(AND(Cal!G34&gt;0,Cal!G34&lt;31)=TRUE(),Cal!G34,"")</f>
        <v>17</v>
      </c>
      <c r="H50" s="34" t="n">
        <f aca="false">IF(AND(Cal!H34&gt;0,Cal!H34&lt;31)=TRUE(),Cal!H34,"")</f>
        <v>18</v>
      </c>
    </row>
    <row r="51" customFormat="false" ht="36" hidden="false" customHeight="true" outlineLevel="0" collapsed="false">
      <c r="A51" s="35" t="n">
        <f aca="false">A50+1</f>
        <v>26</v>
      </c>
      <c r="B51" s="32" t="n">
        <f aca="false">IF(AND(Cal!B35&gt;0,Cal!B35&lt;31)=TRUE(),Cal!B35,"")</f>
        <v>19</v>
      </c>
      <c r="C51" s="34" t="n">
        <f aca="false">IF(AND(Cal!C35&gt;0,Cal!C35&lt;31)=TRUE(),Cal!C35,"")</f>
        <v>20</v>
      </c>
      <c r="D51" s="34" t="n">
        <f aca="false">IF(AND(Cal!D35&gt;0,Cal!D35&lt;31)=TRUE(),Cal!D35,"")</f>
        <v>21</v>
      </c>
      <c r="E51" s="34" t="n">
        <f aca="false">IF(AND(Cal!E35&gt;0,Cal!E35&lt;31)=TRUE(),Cal!E35,"")</f>
        <v>22</v>
      </c>
      <c r="F51" s="34" t="n">
        <f aca="false">IF(AND(Cal!F35&gt;0,Cal!F35&lt;31)=TRUE(),Cal!F35,"")</f>
        <v>23</v>
      </c>
      <c r="G51" s="34" t="n">
        <f aca="false">IF(AND(Cal!G35&gt;0,Cal!G35&lt;31)=TRUE(),Cal!G35,"")</f>
        <v>24</v>
      </c>
      <c r="H51" s="34" t="n">
        <f aca="false">IF(AND(Cal!H35&gt;0,Cal!H35&lt;31)=TRUE(),Cal!H35,"")</f>
        <v>25</v>
      </c>
    </row>
    <row r="52" customFormat="false" ht="36" hidden="false" customHeight="true" outlineLevel="0" collapsed="false">
      <c r="A52" s="35" t="n">
        <f aca="false">A51+1</f>
        <v>27</v>
      </c>
      <c r="B52" s="32" t="n">
        <f aca="false">IF(AND(Cal!B36&gt;0,Cal!B36&lt;31)=TRUE(),Cal!B36,"")</f>
        <v>26</v>
      </c>
      <c r="C52" s="34" t="n">
        <f aca="false">IF(AND(Cal!C36&gt;0,Cal!C36&lt;31)=TRUE(),Cal!C36,"")</f>
        <v>27</v>
      </c>
      <c r="D52" s="34" t="n">
        <f aca="false">IF(AND(Cal!D36&gt;0,Cal!D36&lt;31)=TRUE(),Cal!D36,"")</f>
        <v>28</v>
      </c>
      <c r="E52" s="34" t="n">
        <f aca="false">IF(AND(Cal!E36&gt;0,Cal!E36&lt;31)=TRUE(),Cal!E36,"")</f>
        <v>29</v>
      </c>
      <c r="F52" s="34" t="n">
        <f aca="false">IF(AND(Cal!F36&gt;0,Cal!F36&lt;31)=TRUE(),Cal!F36,"")</f>
        <v>30</v>
      </c>
      <c r="G52" s="34" t="str">
        <f aca="false">IF(AND(Cal!G36&gt;0,Cal!G36&lt;31)=TRUE(),Cal!G36,"")</f>
        <v/>
      </c>
      <c r="H52" s="34" t="str">
        <f aca="false">IF(AND(Cal!H36&gt;0,Cal!H36&lt;31)=TRUE(),Cal!H36,"")</f>
        <v/>
      </c>
    </row>
    <row r="53" customFormat="false" ht="36" hidden="false" customHeight="true" outlineLevel="0" collapsed="false">
      <c r="A53" s="35" t="n">
        <f aca="false">A52+1</f>
        <v>28</v>
      </c>
      <c r="B53" s="32" t="str">
        <f aca="false">IF(AND(Cal!B37&gt;0,Cal!B37&lt;31)=TRUE(),Cal!B37,"")</f>
        <v/>
      </c>
      <c r="C53" s="34"/>
      <c r="D53" s="34"/>
      <c r="E53" s="34"/>
      <c r="F53" s="34"/>
      <c r="G53" s="34"/>
      <c r="H53" s="34"/>
    </row>
    <row r="54" customFormat="false" ht="36" hidden="false" customHeight="true" outlineLevel="0" collapsed="false">
      <c r="A54" s="35"/>
    </row>
    <row r="55" customFormat="false" ht="36" hidden="false" customHeight="true" outlineLevel="0" collapsed="false">
      <c r="A55" s="35"/>
      <c r="B55" s="32" t="s">
        <v>50</v>
      </c>
      <c r="C55" s="32"/>
      <c r="D55" s="32"/>
      <c r="E55" s="32"/>
      <c r="F55" s="32"/>
      <c r="G55" s="33" t="n">
        <f aca="false">G46</f>
        <v>2005</v>
      </c>
      <c r="H55" s="33"/>
    </row>
    <row r="56" customFormat="false" ht="36" hidden="false" customHeight="true" outlineLevel="0" collapsed="false">
      <c r="A56" s="35"/>
      <c r="B56" s="32" t="s">
        <v>37</v>
      </c>
      <c r="C56" s="34" t="s">
        <v>38</v>
      </c>
      <c r="D56" s="34" t="s">
        <v>39</v>
      </c>
      <c r="E56" s="34" t="s">
        <v>40</v>
      </c>
      <c r="F56" s="34" t="s">
        <v>41</v>
      </c>
      <c r="G56" s="34" t="s">
        <v>42</v>
      </c>
      <c r="H56" s="34" t="s">
        <v>43</v>
      </c>
    </row>
    <row r="57" customFormat="false" ht="36" hidden="false" customHeight="true" outlineLevel="0" collapsed="false">
      <c r="A57" s="35" t="n">
        <f aca="false">IF(H57&lt;&gt;"",INT((H57+Dad!$G$34-1)/7)+1,A56+1)</f>
        <v>27</v>
      </c>
      <c r="B57" s="32" t="str">
        <f aca="false">IF(AND(Cal!B38&gt;0,Cal!B38&lt;32)=TRUE(),Cal!B38,"")</f>
        <v/>
      </c>
      <c r="C57" s="34" t="str">
        <f aca="false">IF(AND(Cal!C38&gt;0,Cal!C38&lt;32)=TRUE(),Cal!C38,"")</f>
        <v/>
      </c>
      <c r="D57" s="34" t="str">
        <f aca="false">IF(AND(Cal!D38&gt;0,Cal!D38&lt;32)=TRUE(),Cal!D38,"")</f>
        <v/>
      </c>
      <c r="E57" s="34" t="str">
        <f aca="false">IF(AND(Cal!E38&gt;0,Cal!E38&lt;32)=TRUE(),Cal!E38,"")</f>
        <v/>
      </c>
      <c r="F57" s="34" t="str">
        <f aca="false">IF(AND(Cal!F38&gt;0,Cal!F38&lt;32)=TRUE(),Cal!F38,"")</f>
        <v/>
      </c>
      <c r="G57" s="34" t="n">
        <f aca="false">IF(AND(Cal!G38&gt;0,Cal!G38&lt;32)=TRUE(),Cal!G38,"")</f>
        <v>1</v>
      </c>
      <c r="H57" s="34" t="n">
        <f aca="false">IF(AND(Cal!H38&gt;0,Cal!H38&lt;32)=TRUE(),Cal!H38,"")</f>
        <v>2</v>
      </c>
    </row>
    <row r="58" customFormat="false" ht="36" hidden="false" customHeight="true" outlineLevel="0" collapsed="false">
      <c r="A58" s="35" t="n">
        <f aca="false">A57+1</f>
        <v>28</v>
      </c>
      <c r="B58" s="32" t="n">
        <f aca="false">IF(AND(Cal!B39&gt;0,Cal!B39&lt;32)=TRUE(),Cal!B39,"")</f>
        <v>3</v>
      </c>
      <c r="C58" s="34" t="n">
        <f aca="false">IF(AND(Cal!C39&gt;0,Cal!C39&lt;32)=TRUE(),Cal!C39,"")</f>
        <v>4</v>
      </c>
      <c r="D58" s="34" t="n">
        <f aca="false">IF(AND(Cal!D39&gt;0,Cal!D39&lt;32)=TRUE(),Cal!D39,"")</f>
        <v>5</v>
      </c>
      <c r="E58" s="34" t="n">
        <f aca="false">IF(AND(Cal!E39&gt;0,Cal!E39&lt;32)=TRUE(),Cal!E39,"")</f>
        <v>6</v>
      </c>
      <c r="F58" s="34" t="n">
        <f aca="false">IF(AND(Cal!F39&gt;0,Cal!F39&lt;32)=TRUE(),Cal!F39,"")</f>
        <v>7</v>
      </c>
      <c r="G58" s="34" t="n">
        <f aca="false">IF(AND(Cal!G39&gt;0,Cal!G39&lt;32)=TRUE(),Cal!G39,"")</f>
        <v>8</v>
      </c>
      <c r="H58" s="34" t="n">
        <f aca="false">IF(AND(Cal!H39&gt;0,Cal!H39&lt;32)=TRUE(),Cal!H39,"")</f>
        <v>9</v>
      </c>
    </row>
    <row r="59" customFormat="false" ht="36" hidden="false" customHeight="true" outlineLevel="0" collapsed="false">
      <c r="A59" s="35" t="n">
        <f aca="false">A58+1</f>
        <v>29</v>
      </c>
      <c r="B59" s="32" t="n">
        <f aca="false">IF(AND(Cal!B40&gt;0,Cal!B40&lt;32)=TRUE(),Cal!B40,"")</f>
        <v>10</v>
      </c>
      <c r="C59" s="34" t="n">
        <f aca="false">IF(AND(Cal!C40&gt;0,Cal!C40&lt;32)=TRUE(),Cal!C40,"")</f>
        <v>11</v>
      </c>
      <c r="D59" s="34" t="n">
        <f aca="false">IF(AND(Cal!D40&gt;0,Cal!D40&lt;32)=TRUE(),Cal!D40,"")</f>
        <v>12</v>
      </c>
      <c r="E59" s="34" t="n">
        <f aca="false">IF(AND(Cal!E40&gt;0,Cal!E40&lt;32)=TRUE(),Cal!E40,"")</f>
        <v>13</v>
      </c>
      <c r="F59" s="34" t="n">
        <f aca="false">IF(AND(Cal!F40&gt;0,Cal!F40&lt;32)=TRUE(),Cal!F40,"")</f>
        <v>14</v>
      </c>
      <c r="G59" s="34" t="n">
        <f aca="false">IF(AND(Cal!G40&gt;0,Cal!G40&lt;32)=TRUE(),Cal!G40,"")</f>
        <v>15</v>
      </c>
      <c r="H59" s="34" t="n">
        <f aca="false">IF(AND(Cal!H40&gt;0,Cal!H40&lt;32)=TRUE(),Cal!H40,"")</f>
        <v>16</v>
      </c>
    </row>
    <row r="60" customFormat="false" ht="36" hidden="false" customHeight="true" outlineLevel="0" collapsed="false">
      <c r="A60" s="35" t="n">
        <f aca="false">A59+1</f>
        <v>30</v>
      </c>
      <c r="B60" s="32" t="n">
        <f aca="false">IF(AND(Cal!B41&gt;0,Cal!B41&lt;32)=TRUE(),Cal!B41,"")</f>
        <v>17</v>
      </c>
      <c r="C60" s="34" t="n">
        <f aca="false">IF(AND(Cal!C41&gt;0,Cal!C41&lt;32)=TRUE(),Cal!C41,"")</f>
        <v>18</v>
      </c>
      <c r="D60" s="34" t="n">
        <f aca="false">IF(AND(Cal!D41&gt;0,Cal!D41&lt;32)=TRUE(),Cal!D41,"")</f>
        <v>19</v>
      </c>
      <c r="E60" s="34" t="n">
        <f aca="false">IF(AND(Cal!E41&gt;0,Cal!E41&lt;32)=TRUE(),Cal!E41,"")</f>
        <v>20</v>
      </c>
      <c r="F60" s="34" t="n">
        <f aca="false">IF(AND(Cal!F41&gt;0,Cal!F41&lt;32)=TRUE(),Cal!F41,"")</f>
        <v>21</v>
      </c>
      <c r="G60" s="34" t="n">
        <f aca="false">IF(AND(Cal!G41&gt;0,Cal!G41&lt;32)=TRUE(),Cal!G41,"")</f>
        <v>22</v>
      </c>
      <c r="H60" s="34" t="n">
        <f aca="false">IF(AND(Cal!H41&gt;0,Cal!H41&lt;32)=TRUE(),Cal!H41,"")</f>
        <v>23</v>
      </c>
    </row>
    <row r="61" customFormat="false" ht="36" hidden="false" customHeight="true" outlineLevel="0" collapsed="false">
      <c r="A61" s="35" t="n">
        <f aca="false">A60+1</f>
        <v>31</v>
      </c>
      <c r="B61" s="32" t="n">
        <f aca="false">IF(AND(Cal!B42&gt;0,Cal!B42&lt;32)=TRUE(),Cal!B42,"")</f>
        <v>24</v>
      </c>
      <c r="C61" s="34" t="n">
        <f aca="false">IF(AND(Cal!C42&gt;0,Cal!C42&lt;32)=TRUE(),Cal!C42,"")</f>
        <v>25</v>
      </c>
      <c r="D61" s="34" t="n">
        <f aca="false">IF(AND(Cal!D42&gt;0,Cal!D42&lt;32)=TRUE(),Cal!D42,"")</f>
        <v>26</v>
      </c>
      <c r="E61" s="34" t="n">
        <f aca="false">IF(AND(Cal!E42&gt;0,Cal!E42&lt;32)=TRUE(),Cal!E42,"")</f>
        <v>27</v>
      </c>
      <c r="F61" s="34" t="n">
        <f aca="false">IF(AND(Cal!F42&gt;0,Cal!F42&lt;32)=TRUE(),Cal!F42,"")</f>
        <v>28</v>
      </c>
      <c r="G61" s="34" t="n">
        <f aca="false">IF(AND(Cal!G42&gt;0,Cal!G42&lt;32)=TRUE(),Cal!G42,"")</f>
        <v>29</v>
      </c>
      <c r="H61" s="34" t="n">
        <f aca="false">IF(AND(Cal!H42&gt;0,Cal!H42&lt;32)=TRUE(),Cal!H42,"")</f>
        <v>30</v>
      </c>
    </row>
    <row r="62" customFormat="false" ht="36" hidden="false" customHeight="true" outlineLevel="0" collapsed="false">
      <c r="A62" s="35" t="n">
        <f aca="false">A61+1</f>
        <v>32</v>
      </c>
      <c r="B62" s="32" t="n">
        <f aca="false">IF(AND(Cal!B43&gt;0,Cal!B43&lt;32)=TRUE(),Cal!B43,"")</f>
        <v>31</v>
      </c>
      <c r="C62" s="34" t="str">
        <f aca="false">IF(AND(Cal!C43&gt;0,Cal!C43&lt;32)=TRUE(),Cal!C43,"")</f>
        <v/>
      </c>
      <c r="D62" s="34"/>
      <c r="E62" s="34"/>
      <c r="F62" s="34"/>
      <c r="G62" s="34"/>
      <c r="H62" s="34"/>
    </row>
    <row r="63" customFormat="false" ht="36" hidden="false" customHeight="true" outlineLevel="0" collapsed="false">
      <c r="A63" s="35"/>
    </row>
    <row r="64" customFormat="false" ht="36" hidden="false" customHeight="true" outlineLevel="0" collapsed="false">
      <c r="A64" s="35"/>
      <c r="B64" s="32" t="s">
        <v>51</v>
      </c>
      <c r="C64" s="32"/>
      <c r="D64" s="32"/>
      <c r="E64" s="32"/>
      <c r="F64" s="32"/>
      <c r="G64" s="33" t="n">
        <f aca="false">G55</f>
        <v>2005</v>
      </c>
      <c r="H64" s="33"/>
    </row>
    <row r="65" customFormat="false" ht="36" hidden="false" customHeight="true" outlineLevel="0" collapsed="false">
      <c r="A65" s="35"/>
      <c r="B65" s="32" t="s">
        <v>37</v>
      </c>
      <c r="C65" s="34" t="s">
        <v>38</v>
      </c>
      <c r="D65" s="34" t="s">
        <v>39</v>
      </c>
      <c r="E65" s="34" t="s">
        <v>40</v>
      </c>
      <c r="F65" s="34" t="s">
        <v>41</v>
      </c>
      <c r="G65" s="34" t="s">
        <v>42</v>
      </c>
      <c r="H65" s="34" t="s">
        <v>43</v>
      </c>
    </row>
    <row r="66" customFormat="false" ht="36" hidden="false" customHeight="true" outlineLevel="0" collapsed="false">
      <c r="A66" s="35" t="n">
        <f aca="false">IF(H66&lt;&gt;"",INT((H66+Dad!$H$34-1)/7)+1,A65+1)</f>
        <v>32</v>
      </c>
      <c r="B66" s="32" t="str">
        <f aca="false">IF(AND(Cal!B44&gt;0,Cal!B44&lt;32)=TRUE(),Cal!B44,"")</f>
        <v/>
      </c>
      <c r="C66" s="34" t="n">
        <f aca="false">IF(AND(Cal!C44&gt;0,Cal!C44&lt;32)=TRUE(),Cal!C44,"")</f>
        <v>1</v>
      </c>
      <c r="D66" s="34" t="n">
        <f aca="false">IF(AND(Cal!D44&gt;0,Cal!D44&lt;32)=TRUE(),Cal!D44,"")</f>
        <v>2</v>
      </c>
      <c r="E66" s="34" t="n">
        <f aca="false">IF(AND(Cal!E44&gt;0,Cal!E44&lt;32)=TRUE(),Cal!E44,"")</f>
        <v>3</v>
      </c>
      <c r="F66" s="34" t="n">
        <f aca="false">IF(AND(Cal!F44&gt;0,Cal!F44&lt;32)=TRUE(),Cal!F44,"")</f>
        <v>4</v>
      </c>
      <c r="G66" s="34" t="n">
        <f aca="false">IF(AND(Cal!G44&gt;0,Cal!G44&lt;32)=TRUE(),Cal!G44,"")</f>
        <v>5</v>
      </c>
      <c r="H66" s="34" t="n">
        <f aca="false">IF(AND(Cal!H44&gt;0,Cal!H44&lt;32)=TRUE(),Cal!H44,"")</f>
        <v>6</v>
      </c>
    </row>
    <row r="67" customFormat="false" ht="36" hidden="false" customHeight="true" outlineLevel="0" collapsed="false">
      <c r="A67" s="35" t="n">
        <f aca="false">A66+1</f>
        <v>33</v>
      </c>
      <c r="B67" s="32" t="n">
        <f aca="false">IF(AND(Cal!B45&gt;0,Cal!B45&lt;32)=TRUE(),Cal!B45,"")</f>
        <v>7</v>
      </c>
      <c r="C67" s="34" t="n">
        <f aca="false">IF(AND(Cal!C45&gt;0,Cal!C45&lt;32)=TRUE(),Cal!C45,"")</f>
        <v>8</v>
      </c>
      <c r="D67" s="34" t="n">
        <f aca="false">IF(AND(Cal!D45&gt;0,Cal!D45&lt;32)=TRUE(),Cal!D45,"")</f>
        <v>9</v>
      </c>
      <c r="E67" s="34" t="n">
        <f aca="false">IF(AND(Cal!E45&gt;0,Cal!E45&lt;32)=TRUE(),Cal!E45,"")</f>
        <v>10</v>
      </c>
      <c r="F67" s="34" t="n">
        <f aca="false">IF(AND(Cal!F45&gt;0,Cal!F45&lt;32)=TRUE(),Cal!F45,"")</f>
        <v>11</v>
      </c>
      <c r="G67" s="34" t="n">
        <f aca="false">IF(AND(Cal!G45&gt;0,Cal!G45&lt;32)=TRUE(),Cal!G45,"")</f>
        <v>12</v>
      </c>
      <c r="H67" s="34" t="n">
        <f aca="false">IF(AND(Cal!H45&gt;0,Cal!H45&lt;32)=TRUE(),Cal!H45,"")</f>
        <v>13</v>
      </c>
    </row>
    <row r="68" customFormat="false" ht="36" hidden="false" customHeight="true" outlineLevel="0" collapsed="false">
      <c r="A68" s="35" t="n">
        <f aca="false">A67+1</f>
        <v>34</v>
      </c>
      <c r="B68" s="32" t="n">
        <f aca="false">IF(AND(Cal!B46&gt;0,Cal!B46&lt;32)=TRUE(),Cal!B46,"")</f>
        <v>14</v>
      </c>
      <c r="C68" s="34" t="n">
        <f aca="false">IF(AND(Cal!C46&gt;0,Cal!C46&lt;32)=TRUE(),Cal!C46,"")</f>
        <v>15</v>
      </c>
      <c r="D68" s="34" t="n">
        <f aca="false">IF(AND(Cal!D46&gt;0,Cal!D46&lt;32)=TRUE(),Cal!D46,"")</f>
        <v>16</v>
      </c>
      <c r="E68" s="34" t="n">
        <f aca="false">IF(AND(Cal!E46&gt;0,Cal!E46&lt;32)=TRUE(),Cal!E46,"")</f>
        <v>17</v>
      </c>
      <c r="F68" s="34" t="n">
        <f aca="false">IF(AND(Cal!F46&gt;0,Cal!F46&lt;32)=TRUE(),Cal!F46,"")</f>
        <v>18</v>
      </c>
      <c r="G68" s="34" t="n">
        <f aca="false">IF(AND(Cal!G46&gt;0,Cal!G46&lt;32)=TRUE(),Cal!G46,"")</f>
        <v>19</v>
      </c>
      <c r="H68" s="34" t="n">
        <f aca="false">IF(AND(Cal!H46&gt;0,Cal!H46&lt;32)=TRUE(),Cal!H46,"")</f>
        <v>20</v>
      </c>
    </row>
    <row r="69" customFormat="false" ht="36" hidden="false" customHeight="true" outlineLevel="0" collapsed="false">
      <c r="A69" s="35" t="n">
        <f aca="false">A68+1</f>
        <v>35</v>
      </c>
      <c r="B69" s="32" t="n">
        <f aca="false">IF(AND(Cal!B47&gt;0,Cal!B47&lt;32)=TRUE(),Cal!B47,"")</f>
        <v>21</v>
      </c>
      <c r="C69" s="34" t="n">
        <f aca="false">IF(AND(Cal!C47&gt;0,Cal!C47&lt;32)=TRUE(),Cal!C47,"")</f>
        <v>22</v>
      </c>
      <c r="D69" s="34" t="n">
        <f aca="false">IF(AND(Cal!D47&gt;0,Cal!D47&lt;32)=TRUE(),Cal!D47,"")</f>
        <v>23</v>
      </c>
      <c r="E69" s="34" t="n">
        <f aca="false">IF(AND(Cal!E47&gt;0,Cal!E47&lt;32)=TRUE(),Cal!E47,"")</f>
        <v>24</v>
      </c>
      <c r="F69" s="34" t="n">
        <f aca="false">IF(AND(Cal!F47&gt;0,Cal!F47&lt;32)=TRUE(),Cal!F47,"")</f>
        <v>25</v>
      </c>
      <c r="G69" s="34" t="n">
        <f aca="false">IF(AND(Cal!G47&gt;0,Cal!G47&lt;32)=TRUE(),Cal!G47,"")</f>
        <v>26</v>
      </c>
      <c r="H69" s="34" t="n">
        <f aca="false">IF(AND(Cal!H47&gt;0,Cal!H47&lt;32)=TRUE(),Cal!H47,"")</f>
        <v>27</v>
      </c>
    </row>
    <row r="70" customFormat="false" ht="36" hidden="false" customHeight="true" outlineLevel="0" collapsed="false">
      <c r="A70" s="35" t="n">
        <f aca="false">A69+1</f>
        <v>36</v>
      </c>
      <c r="B70" s="32" t="n">
        <f aca="false">IF(AND(Cal!B48&gt;0,Cal!B48&lt;32)=TRUE(),Cal!B48,"")</f>
        <v>28</v>
      </c>
      <c r="C70" s="34" t="n">
        <f aca="false">IF(AND(Cal!C48&gt;0,Cal!C48&lt;32)=TRUE(),Cal!C48,"")</f>
        <v>29</v>
      </c>
      <c r="D70" s="34" t="n">
        <f aca="false">IF(AND(Cal!D48&gt;0,Cal!D48&lt;32)=TRUE(),Cal!D48,"")</f>
        <v>30</v>
      </c>
      <c r="E70" s="34" t="n">
        <f aca="false">IF(AND(Cal!E48&gt;0,Cal!E48&lt;32)=TRUE(),Cal!E48,"")</f>
        <v>31</v>
      </c>
      <c r="F70" s="34" t="str">
        <f aca="false">IF(AND(Cal!F48&gt;0,Cal!F48&lt;32)=TRUE(),Cal!F48,"")</f>
        <v/>
      </c>
      <c r="G70" s="34" t="str">
        <f aca="false">IF(AND(Cal!G48&gt;0,Cal!G48&lt;32)=TRUE(),Cal!G48,"")</f>
        <v/>
      </c>
      <c r="H70" s="34" t="str">
        <f aca="false">IF(AND(Cal!H48&gt;0,Cal!H48&lt;32)=TRUE(),Cal!H48,"")</f>
        <v/>
      </c>
    </row>
    <row r="71" customFormat="false" ht="36" hidden="false" customHeight="true" outlineLevel="0" collapsed="false">
      <c r="A71" s="35" t="n">
        <f aca="false">A70+1</f>
        <v>37</v>
      </c>
      <c r="B71" s="32" t="str">
        <f aca="false">IF(AND(Cal!B49&gt;0,Cal!B49&lt;32)=TRUE(),Cal!B49,"")</f>
        <v/>
      </c>
      <c r="C71" s="34" t="str">
        <f aca="false">IF(AND(Cal!C49&gt;0,Cal!C49&lt;32)=TRUE(),Cal!C49,"")</f>
        <v/>
      </c>
      <c r="D71" s="34"/>
      <c r="E71" s="34"/>
      <c r="F71" s="34"/>
      <c r="G71" s="34"/>
      <c r="H71" s="34"/>
    </row>
    <row r="72" customFormat="false" ht="36" hidden="false" customHeight="true" outlineLevel="0" collapsed="false">
      <c r="A72" s="35"/>
    </row>
    <row r="73" customFormat="false" ht="36" hidden="false" customHeight="true" outlineLevel="0" collapsed="false">
      <c r="A73" s="35"/>
      <c r="B73" s="32" t="s">
        <v>52</v>
      </c>
      <c r="C73" s="32"/>
      <c r="D73" s="32"/>
      <c r="E73" s="32"/>
      <c r="F73" s="32"/>
      <c r="G73" s="33" t="n">
        <f aca="false">G64</f>
        <v>2005</v>
      </c>
      <c r="H73" s="33"/>
    </row>
    <row r="74" customFormat="false" ht="36" hidden="false" customHeight="true" outlineLevel="0" collapsed="false">
      <c r="A74" s="35"/>
      <c r="B74" s="32" t="s">
        <v>37</v>
      </c>
      <c r="C74" s="34" t="s">
        <v>38</v>
      </c>
      <c r="D74" s="34" t="s">
        <v>39</v>
      </c>
      <c r="E74" s="34" t="s">
        <v>40</v>
      </c>
      <c r="F74" s="34" t="s">
        <v>41</v>
      </c>
      <c r="G74" s="34" t="s">
        <v>42</v>
      </c>
      <c r="H74" s="34" t="s">
        <v>43</v>
      </c>
    </row>
    <row r="75" customFormat="false" ht="36" hidden="false" customHeight="true" outlineLevel="0" collapsed="false">
      <c r="A75" s="35" t="n">
        <f aca="false">IF(H75&lt;&gt;"",INT((H75+Dad!$I$34-1)/7)+1,A74+1)</f>
        <v>36</v>
      </c>
      <c r="B75" s="32" t="str">
        <f aca="false">IF(AND(Cal!B50&gt;0,Cal!B50&lt;31)=TRUE(),Cal!B50,"")</f>
        <v/>
      </c>
      <c r="C75" s="34" t="str">
        <f aca="false">IF(AND(Cal!C50&gt;0,Cal!C50&lt;31)=TRUE(),Cal!C50,"")</f>
        <v/>
      </c>
      <c r="D75" s="34" t="str">
        <f aca="false">IF(AND(Cal!D50&gt;0,Cal!D50&lt;31)=TRUE(),Cal!D50,"")</f>
        <v/>
      </c>
      <c r="E75" s="34" t="str">
        <f aca="false">IF(AND(Cal!E50&gt;0,Cal!E50&lt;31)=TRUE(),Cal!E50,"")</f>
        <v/>
      </c>
      <c r="F75" s="34" t="n">
        <f aca="false">IF(AND(Cal!F50&gt;0,Cal!F50&lt;31)=TRUE(),Cal!F50,"")</f>
        <v>1</v>
      </c>
      <c r="G75" s="34" t="n">
        <f aca="false">IF(AND(Cal!G50&gt;0,Cal!G50&lt;31)=TRUE(),Cal!G50,"")</f>
        <v>2</v>
      </c>
      <c r="H75" s="34" t="n">
        <f aca="false">IF(AND(Cal!H50&gt;0,Cal!H50&lt;31)=TRUE(),Cal!H50,"")</f>
        <v>3</v>
      </c>
    </row>
    <row r="76" customFormat="false" ht="36" hidden="false" customHeight="true" outlineLevel="0" collapsed="false">
      <c r="A76" s="35" t="n">
        <f aca="false">A75+1</f>
        <v>37</v>
      </c>
      <c r="B76" s="32" t="n">
        <f aca="false">IF(AND(Cal!B51&gt;0,Cal!B51&lt;31)=TRUE(),Cal!B51,"")</f>
        <v>4</v>
      </c>
      <c r="C76" s="34" t="n">
        <f aca="false">IF(AND(Cal!C51&gt;0,Cal!C51&lt;31)=TRUE(),Cal!C51,"")</f>
        <v>5</v>
      </c>
      <c r="D76" s="34" t="n">
        <f aca="false">IF(AND(Cal!D51&gt;0,Cal!D51&lt;31)=TRUE(),Cal!D51,"")</f>
        <v>6</v>
      </c>
      <c r="E76" s="34" t="n">
        <f aca="false">IF(AND(Cal!E51&gt;0,Cal!E51&lt;31)=TRUE(),Cal!E51,"")</f>
        <v>7</v>
      </c>
      <c r="F76" s="34" t="n">
        <f aca="false">IF(AND(Cal!F51&gt;0,Cal!F51&lt;31)=TRUE(),Cal!F51,"")</f>
        <v>8</v>
      </c>
      <c r="G76" s="34" t="n">
        <f aca="false">IF(AND(Cal!G51&gt;0,Cal!G51&lt;31)=TRUE(),Cal!G51,"")</f>
        <v>9</v>
      </c>
      <c r="H76" s="34" t="n">
        <f aca="false">IF(AND(Cal!H51&gt;0,Cal!H51&lt;31)=TRUE(),Cal!H51,"")</f>
        <v>10</v>
      </c>
    </row>
    <row r="77" customFormat="false" ht="36" hidden="false" customHeight="true" outlineLevel="0" collapsed="false">
      <c r="A77" s="35" t="n">
        <f aca="false">A76+1</f>
        <v>38</v>
      </c>
      <c r="B77" s="32" t="n">
        <f aca="false">IF(AND(Cal!B52&gt;0,Cal!B52&lt;31)=TRUE(),Cal!B52,"")</f>
        <v>11</v>
      </c>
      <c r="C77" s="34" t="n">
        <f aca="false">IF(AND(Cal!C52&gt;0,Cal!C52&lt;31)=TRUE(),Cal!C52,"")</f>
        <v>12</v>
      </c>
      <c r="D77" s="34" t="n">
        <f aca="false">IF(AND(Cal!D52&gt;0,Cal!D52&lt;31)=TRUE(),Cal!D52,"")</f>
        <v>13</v>
      </c>
      <c r="E77" s="34" t="n">
        <f aca="false">IF(AND(Cal!E52&gt;0,Cal!E52&lt;31)=TRUE(),Cal!E52,"")</f>
        <v>14</v>
      </c>
      <c r="F77" s="34" t="n">
        <f aca="false">IF(AND(Cal!F52&gt;0,Cal!F52&lt;31)=TRUE(),Cal!F52,"")</f>
        <v>15</v>
      </c>
      <c r="G77" s="34" t="n">
        <f aca="false">IF(AND(Cal!G52&gt;0,Cal!G52&lt;31)=TRUE(),Cal!G52,"")</f>
        <v>16</v>
      </c>
      <c r="H77" s="34" t="n">
        <f aca="false">IF(AND(Cal!H52&gt;0,Cal!H52&lt;31)=TRUE(),Cal!H52,"")</f>
        <v>17</v>
      </c>
    </row>
    <row r="78" customFormat="false" ht="36" hidden="false" customHeight="true" outlineLevel="0" collapsed="false">
      <c r="A78" s="35" t="n">
        <f aca="false">A77+1</f>
        <v>39</v>
      </c>
      <c r="B78" s="32" t="n">
        <f aca="false">IF(AND(Cal!B53&gt;0,Cal!B53&lt;31)=TRUE(),Cal!B53,"")</f>
        <v>18</v>
      </c>
      <c r="C78" s="34" t="n">
        <f aca="false">IF(AND(Cal!C53&gt;0,Cal!C53&lt;31)=TRUE(),Cal!C53,"")</f>
        <v>19</v>
      </c>
      <c r="D78" s="34" t="n">
        <f aca="false">IF(AND(Cal!D53&gt;0,Cal!D53&lt;31)=TRUE(),Cal!D53,"")</f>
        <v>20</v>
      </c>
      <c r="E78" s="34" t="n">
        <f aca="false">IF(AND(Cal!E53&gt;0,Cal!E53&lt;31)=TRUE(),Cal!E53,"")</f>
        <v>21</v>
      </c>
      <c r="F78" s="34" t="n">
        <f aca="false">IF(AND(Cal!F53&gt;0,Cal!F53&lt;31)=TRUE(),Cal!F53,"")</f>
        <v>22</v>
      </c>
      <c r="G78" s="34" t="n">
        <f aca="false">IF(AND(Cal!G53&gt;0,Cal!G53&lt;31)=TRUE(),Cal!G53,"")</f>
        <v>23</v>
      </c>
      <c r="H78" s="34" t="n">
        <f aca="false">IF(AND(Cal!H53&gt;0,Cal!H53&lt;31)=TRUE(),Cal!H53,"")</f>
        <v>24</v>
      </c>
    </row>
    <row r="79" customFormat="false" ht="36" hidden="false" customHeight="true" outlineLevel="0" collapsed="false">
      <c r="A79" s="35" t="n">
        <f aca="false">A78+1</f>
        <v>40</v>
      </c>
      <c r="B79" s="32" t="n">
        <f aca="false">IF(AND(Cal!B54&gt;0,Cal!B54&lt;31)=TRUE(),Cal!B54,"")</f>
        <v>25</v>
      </c>
      <c r="C79" s="34" t="n">
        <f aca="false">IF(AND(Cal!C54&gt;0,Cal!C54&lt;31)=TRUE(),Cal!C54,"")</f>
        <v>26</v>
      </c>
      <c r="D79" s="34" t="n">
        <f aca="false">IF(AND(Cal!D54&gt;0,Cal!D54&lt;31)=TRUE(),Cal!D54,"")</f>
        <v>27</v>
      </c>
      <c r="E79" s="34" t="n">
        <f aca="false">IF(AND(Cal!E54&gt;0,Cal!E54&lt;31)=TRUE(),Cal!E54,"")</f>
        <v>28</v>
      </c>
      <c r="F79" s="34" t="n">
        <f aca="false">IF(AND(Cal!F54&gt;0,Cal!F54&lt;31)=TRUE(),Cal!F54,"")</f>
        <v>29</v>
      </c>
      <c r="G79" s="34" t="n">
        <f aca="false">IF(AND(Cal!G54&gt;0,Cal!G54&lt;31)=TRUE(),Cal!G54,"")</f>
        <v>30</v>
      </c>
      <c r="H79" s="34" t="str">
        <f aca="false">IF(AND(Cal!H54&gt;0,Cal!H54&lt;31)=TRUE(),Cal!H54,"")</f>
        <v/>
      </c>
    </row>
    <row r="80" customFormat="false" ht="36" hidden="false" customHeight="true" outlineLevel="0" collapsed="false">
      <c r="A80" s="35" t="n">
        <f aca="false">A79+1</f>
        <v>41</v>
      </c>
      <c r="B80" s="32" t="str">
        <f aca="false">IF(AND(Cal!B55&gt;0,Cal!B55&lt;31)=TRUE(),Cal!B55,"")</f>
        <v/>
      </c>
      <c r="C80" s="34"/>
      <c r="D80" s="34"/>
      <c r="E80" s="34"/>
      <c r="F80" s="34"/>
      <c r="G80" s="34"/>
      <c r="H80" s="34"/>
    </row>
    <row r="81" customFormat="false" ht="36" hidden="false" customHeight="true" outlineLevel="0" collapsed="false">
      <c r="A81" s="35"/>
    </row>
    <row r="82" customFormat="false" ht="36" hidden="false" customHeight="true" outlineLevel="0" collapsed="false">
      <c r="A82" s="35"/>
      <c r="B82" s="32" t="s">
        <v>53</v>
      </c>
      <c r="C82" s="32"/>
      <c r="D82" s="32"/>
      <c r="E82" s="32"/>
      <c r="F82" s="32"/>
      <c r="G82" s="33" t="n">
        <f aca="false">G73</f>
        <v>2005</v>
      </c>
      <c r="H82" s="33"/>
    </row>
    <row r="83" customFormat="false" ht="36" hidden="false" customHeight="true" outlineLevel="0" collapsed="false">
      <c r="A83" s="35"/>
      <c r="B83" s="32" t="s">
        <v>37</v>
      </c>
      <c r="C83" s="34" t="s">
        <v>38</v>
      </c>
      <c r="D83" s="34" t="s">
        <v>39</v>
      </c>
      <c r="E83" s="34" t="s">
        <v>40</v>
      </c>
      <c r="F83" s="34" t="s">
        <v>41</v>
      </c>
      <c r="G83" s="34" t="s">
        <v>42</v>
      </c>
      <c r="H83" s="34" t="s">
        <v>43</v>
      </c>
    </row>
    <row r="84" customFormat="false" ht="36" hidden="false" customHeight="true" outlineLevel="0" collapsed="false">
      <c r="A84" s="35" t="n">
        <f aca="false">IF(H84&lt;&gt;"",INT((H84+Dad!$J$34-1)/7)+1,A83+1)</f>
        <v>40</v>
      </c>
      <c r="B84" s="32" t="str">
        <f aca="false">IF(AND(Cal!B56&gt;0,Cal!B56&lt;32)=TRUE(),Cal!B56,"")</f>
        <v/>
      </c>
      <c r="C84" s="34" t="str">
        <f aca="false">IF(AND(Cal!C56&gt;0,Cal!C56&lt;32)=TRUE(),Cal!C56,"")</f>
        <v/>
      </c>
      <c r="D84" s="34" t="str">
        <f aca="false">IF(AND(Cal!D56&gt;0,Cal!D56&lt;32)=TRUE(),Cal!D56,"")</f>
        <v/>
      </c>
      <c r="E84" s="34" t="str">
        <f aca="false">IF(AND(Cal!E56&gt;0,Cal!E56&lt;32)=TRUE(),Cal!E56,"")</f>
        <v/>
      </c>
      <c r="F84" s="34" t="str">
        <f aca="false">IF(AND(Cal!F56&gt;0,Cal!F56&lt;32)=TRUE(),Cal!F56,"")</f>
        <v/>
      </c>
      <c r="G84" s="34" t="str">
        <f aca="false">IF(AND(Cal!G56&gt;0,Cal!G56&lt;32)=TRUE(),Cal!G56,"")</f>
        <v/>
      </c>
      <c r="H84" s="34" t="n">
        <f aca="false">IF(AND(Cal!H56&gt;0,Cal!H56&lt;32)=TRUE(),Cal!H56,"")</f>
        <v>1</v>
      </c>
    </row>
    <row r="85" customFormat="false" ht="36" hidden="false" customHeight="true" outlineLevel="0" collapsed="false">
      <c r="A85" s="35" t="n">
        <f aca="false">A84+1</f>
        <v>41</v>
      </c>
      <c r="B85" s="32" t="n">
        <f aca="false">IF(AND(Cal!B57&gt;0,Cal!B57&lt;32)=TRUE(),Cal!B57,"")</f>
        <v>2</v>
      </c>
      <c r="C85" s="34" t="n">
        <f aca="false">IF(AND(Cal!C57&gt;0,Cal!C57&lt;32)=TRUE(),Cal!C57,"")</f>
        <v>3</v>
      </c>
      <c r="D85" s="34" t="n">
        <f aca="false">IF(AND(Cal!D57&gt;0,Cal!D57&lt;32)=TRUE(),Cal!D57,"")</f>
        <v>4</v>
      </c>
      <c r="E85" s="34" t="n">
        <f aca="false">IF(AND(Cal!E57&gt;0,Cal!E57&lt;32)=TRUE(),Cal!E57,"")</f>
        <v>5</v>
      </c>
      <c r="F85" s="34" t="n">
        <f aca="false">IF(AND(Cal!F57&gt;0,Cal!F57&lt;32)=TRUE(),Cal!F57,"")</f>
        <v>6</v>
      </c>
      <c r="G85" s="34" t="n">
        <f aca="false">IF(AND(Cal!G57&gt;0,Cal!G57&lt;32)=TRUE(),Cal!G57,"")</f>
        <v>7</v>
      </c>
      <c r="H85" s="34" t="n">
        <f aca="false">IF(AND(Cal!H57&gt;0,Cal!H57&lt;32)=TRUE(),Cal!H57,"")</f>
        <v>8</v>
      </c>
    </row>
    <row r="86" customFormat="false" ht="36" hidden="false" customHeight="true" outlineLevel="0" collapsed="false">
      <c r="A86" s="35" t="n">
        <f aca="false">A85+1</f>
        <v>42</v>
      </c>
      <c r="B86" s="32" t="n">
        <f aca="false">IF(AND(Cal!B58&gt;0,Cal!B58&lt;32)=TRUE(),Cal!B58,"")</f>
        <v>9</v>
      </c>
      <c r="C86" s="34" t="n">
        <f aca="false">IF(AND(Cal!C58&gt;0,Cal!C58&lt;32)=TRUE(),Cal!C58,"")</f>
        <v>10</v>
      </c>
      <c r="D86" s="34" t="n">
        <f aca="false">IF(AND(Cal!D58&gt;0,Cal!D58&lt;32)=TRUE(),Cal!D58,"")</f>
        <v>11</v>
      </c>
      <c r="E86" s="34" t="n">
        <f aca="false">IF(AND(Cal!E58&gt;0,Cal!E58&lt;32)=TRUE(),Cal!E58,"")</f>
        <v>12</v>
      </c>
      <c r="F86" s="34" t="n">
        <f aca="false">IF(AND(Cal!F58&gt;0,Cal!F58&lt;32)=TRUE(),Cal!F58,"")</f>
        <v>13</v>
      </c>
      <c r="G86" s="34" t="n">
        <f aca="false">IF(AND(Cal!G58&gt;0,Cal!G58&lt;32)=TRUE(),Cal!G58,"")</f>
        <v>14</v>
      </c>
      <c r="H86" s="34" t="n">
        <f aca="false">IF(AND(Cal!H58&gt;0,Cal!H58&lt;32)=TRUE(),Cal!H58,"")</f>
        <v>15</v>
      </c>
    </row>
    <row r="87" customFormat="false" ht="36" hidden="false" customHeight="true" outlineLevel="0" collapsed="false">
      <c r="A87" s="35" t="n">
        <f aca="false">A86+1</f>
        <v>43</v>
      </c>
      <c r="B87" s="32" t="n">
        <f aca="false">IF(AND(Cal!B59&gt;0,Cal!B59&lt;32)=TRUE(),Cal!B59,"")</f>
        <v>16</v>
      </c>
      <c r="C87" s="34" t="n">
        <f aca="false">IF(AND(Cal!C59&gt;0,Cal!C59&lt;32)=TRUE(),Cal!C59,"")</f>
        <v>17</v>
      </c>
      <c r="D87" s="34" t="n">
        <f aca="false">IF(AND(Cal!D59&gt;0,Cal!D59&lt;32)=TRUE(),Cal!D59,"")</f>
        <v>18</v>
      </c>
      <c r="E87" s="34" t="n">
        <f aca="false">IF(AND(Cal!E59&gt;0,Cal!E59&lt;32)=TRUE(),Cal!E59,"")</f>
        <v>19</v>
      </c>
      <c r="F87" s="34" t="n">
        <f aca="false">IF(AND(Cal!F59&gt;0,Cal!F59&lt;32)=TRUE(),Cal!F59,"")</f>
        <v>20</v>
      </c>
      <c r="G87" s="34" t="n">
        <f aca="false">IF(AND(Cal!G59&gt;0,Cal!G59&lt;32)=TRUE(),Cal!G59,"")</f>
        <v>21</v>
      </c>
      <c r="H87" s="34" t="n">
        <f aca="false">IF(AND(Cal!H59&gt;0,Cal!H59&lt;32)=TRUE(),Cal!H59,"")</f>
        <v>22</v>
      </c>
    </row>
    <row r="88" customFormat="false" ht="36" hidden="false" customHeight="true" outlineLevel="0" collapsed="false">
      <c r="A88" s="35" t="n">
        <f aca="false">A87+1</f>
        <v>44</v>
      </c>
      <c r="B88" s="32" t="n">
        <f aca="false">IF(AND(Cal!B60&gt;0,Cal!B60&lt;32)=TRUE(),Cal!B60,"")</f>
        <v>23</v>
      </c>
      <c r="C88" s="34" t="n">
        <f aca="false">IF(AND(Cal!C60&gt;0,Cal!C60&lt;32)=TRUE(),Cal!C60,"")</f>
        <v>24</v>
      </c>
      <c r="D88" s="34" t="n">
        <f aca="false">IF(AND(Cal!D60&gt;0,Cal!D60&lt;32)=TRUE(),Cal!D60,"")</f>
        <v>25</v>
      </c>
      <c r="E88" s="34" t="n">
        <f aca="false">IF(AND(Cal!E60&gt;0,Cal!E60&lt;32)=TRUE(),Cal!E60,"")</f>
        <v>26</v>
      </c>
      <c r="F88" s="34" t="n">
        <f aca="false">IF(AND(Cal!F60&gt;0,Cal!F60&lt;32)=TRUE(),Cal!F60,"")</f>
        <v>27</v>
      </c>
      <c r="G88" s="34" t="n">
        <f aca="false">IF(AND(Cal!G60&gt;0,Cal!G60&lt;32)=TRUE(),Cal!G60,"")</f>
        <v>28</v>
      </c>
      <c r="H88" s="34" t="n">
        <f aca="false">IF(AND(Cal!H60&gt;0,Cal!H60&lt;32)=TRUE(),Cal!H60,"")</f>
        <v>29</v>
      </c>
    </row>
    <row r="89" customFormat="false" ht="36" hidden="false" customHeight="true" outlineLevel="0" collapsed="false">
      <c r="A89" s="35" t="n">
        <f aca="false">A88+1</f>
        <v>45</v>
      </c>
      <c r="B89" s="32" t="n">
        <f aca="false">IF(AND(Cal!B61&gt;0,Cal!B61&lt;32)=TRUE(),Cal!B61,"")</f>
        <v>30</v>
      </c>
      <c r="C89" s="34" t="n">
        <f aca="false">IF(AND(Cal!C61&gt;0,Cal!C61&lt;32)=TRUE(),Cal!C61,"")</f>
        <v>31</v>
      </c>
      <c r="D89" s="34"/>
      <c r="E89" s="34"/>
      <c r="F89" s="34"/>
      <c r="G89" s="34"/>
      <c r="H89" s="34"/>
    </row>
    <row r="90" customFormat="false" ht="36" hidden="false" customHeight="true" outlineLevel="0" collapsed="false">
      <c r="A90" s="35"/>
    </row>
    <row r="91" customFormat="false" ht="36" hidden="false" customHeight="true" outlineLevel="0" collapsed="false">
      <c r="A91" s="35"/>
      <c r="B91" s="32" t="s">
        <v>54</v>
      </c>
      <c r="C91" s="32"/>
      <c r="D91" s="32"/>
      <c r="E91" s="32"/>
      <c r="F91" s="32"/>
      <c r="G91" s="33" t="n">
        <f aca="false">G82</f>
        <v>2005</v>
      </c>
      <c r="H91" s="33"/>
    </row>
    <row r="92" customFormat="false" ht="36" hidden="false" customHeight="true" outlineLevel="0" collapsed="false">
      <c r="A92" s="35"/>
      <c r="B92" s="32" t="s">
        <v>37</v>
      </c>
      <c r="C92" s="34" t="s">
        <v>38</v>
      </c>
      <c r="D92" s="34" t="s">
        <v>39</v>
      </c>
      <c r="E92" s="34" t="s">
        <v>40</v>
      </c>
      <c r="F92" s="34" t="s">
        <v>41</v>
      </c>
      <c r="G92" s="34" t="s">
        <v>42</v>
      </c>
      <c r="H92" s="34" t="s">
        <v>43</v>
      </c>
    </row>
    <row r="93" customFormat="false" ht="36" hidden="false" customHeight="true" outlineLevel="0" collapsed="false">
      <c r="A93" s="35" t="n">
        <f aca="false">IF(H93&lt;&gt;"",INT((H93+Dad!$K$34-1)/7)+1,A92+1)</f>
        <v>45</v>
      </c>
      <c r="B93" s="32" t="str">
        <f aca="false">IF(AND(Cal!B62&gt;0,Cal!B62&lt;31)=TRUE(),Cal!B62,"")</f>
        <v/>
      </c>
      <c r="C93" s="34" t="str">
        <f aca="false">IF(AND(Cal!C62&gt;0,Cal!C62&lt;31)=TRUE(),Cal!C62,"")</f>
        <v/>
      </c>
      <c r="D93" s="34" t="n">
        <f aca="false">IF(AND(Cal!D62&gt;0,Cal!D62&lt;31)=TRUE(),Cal!D62,"")</f>
        <v>1</v>
      </c>
      <c r="E93" s="34" t="n">
        <f aca="false">IF(AND(Cal!E62&gt;0,Cal!E62&lt;31)=TRUE(),Cal!E62,"")</f>
        <v>2</v>
      </c>
      <c r="F93" s="34" t="n">
        <f aca="false">IF(AND(Cal!F62&gt;0,Cal!F62&lt;31)=TRUE(),Cal!F62,"")</f>
        <v>3</v>
      </c>
      <c r="G93" s="34" t="n">
        <f aca="false">IF(AND(Cal!G62&gt;0,Cal!G62&lt;31)=TRUE(),Cal!G62,"")</f>
        <v>4</v>
      </c>
      <c r="H93" s="34" t="n">
        <f aca="false">IF(AND(Cal!H62&gt;0,Cal!H62&lt;31)=TRUE(),Cal!H62,"")</f>
        <v>5</v>
      </c>
    </row>
    <row r="94" customFormat="false" ht="36" hidden="false" customHeight="true" outlineLevel="0" collapsed="false">
      <c r="A94" s="35" t="n">
        <f aca="false">A93+1</f>
        <v>46</v>
      </c>
      <c r="B94" s="32" t="n">
        <f aca="false">IF(AND(Cal!B63&gt;0,Cal!B63&lt;31)=TRUE(),Cal!B63,"")</f>
        <v>6</v>
      </c>
      <c r="C94" s="34" t="n">
        <f aca="false">IF(AND(Cal!C63&gt;0,Cal!C63&lt;31)=TRUE(),Cal!C63,"")</f>
        <v>7</v>
      </c>
      <c r="D94" s="34" t="n">
        <f aca="false">IF(AND(Cal!D63&gt;0,Cal!D63&lt;31)=TRUE(),Cal!D63,"")</f>
        <v>8</v>
      </c>
      <c r="E94" s="34" t="n">
        <f aca="false">IF(AND(Cal!E63&gt;0,Cal!E63&lt;31)=TRUE(),Cal!E63,"")</f>
        <v>9</v>
      </c>
      <c r="F94" s="34" t="n">
        <f aca="false">IF(AND(Cal!F63&gt;0,Cal!F63&lt;31)=TRUE(),Cal!F63,"")</f>
        <v>10</v>
      </c>
      <c r="G94" s="34" t="n">
        <f aca="false">IF(AND(Cal!G63&gt;0,Cal!G63&lt;31)=TRUE(),Cal!G63,"")</f>
        <v>11</v>
      </c>
      <c r="H94" s="34" t="n">
        <f aca="false">IF(AND(Cal!H63&gt;0,Cal!H63&lt;31)=TRUE(),Cal!H63,"")</f>
        <v>12</v>
      </c>
    </row>
    <row r="95" customFormat="false" ht="36" hidden="false" customHeight="true" outlineLevel="0" collapsed="false">
      <c r="A95" s="35" t="n">
        <f aca="false">A94+1</f>
        <v>47</v>
      </c>
      <c r="B95" s="32" t="n">
        <f aca="false">IF(AND(Cal!B64&gt;0,Cal!B64&lt;31)=TRUE(),Cal!B64,"")</f>
        <v>13</v>
      </c>
      <c r="C95" s="34" t="n">
        <f aca="false">IF(AND(Cal!C64&gt;0,Cal!C64&lt;31)=TRUE(),Cal!C64,"")</f>
        <v>14</v>
      </c>
      <c r="D95" s="34" t="n">
        <f aca="false">IF(AND(Cal!D64&gt;0,Cal!D64&lt;31)=TRUE(),Cal!D64,"")</f>
        <v>15</v>
      </c>
      <c r="E95" s="34" t="n">
        <f aca="false">IF(AND(Cal!E64&gt;0,Cal!E64&lt;31)=TRUE(),Cal!E64,"")</f>
        <v>16</v>
      </c>
      <c r="F95" s="34" t="n">
        <f aca="false">IF(AND(Cal!F64&gt;0,Cal!F64&lt;31)=TRUE(),Cal!F64,"")</f>
        <v>17</v>
      </c>
      <c r="G95" s="34" t="n">
        <f aca="false">IF(AND(Cal!G64&gt;0,Cal!G64&lt;31)=TRUE(),Cal!G64,"")</f>
        <v>18</v>
      </c>
      <c r="H95" s="34" t="n">
        <f aca="false">IF(AND(Cal!H64&gt;0,Cal!H64&lt;31)=TRUE(),Cal!H64,"")</f>
        <v>19</v>
      </c>
    </row>
    <row r="96" customFormat="false" ht="36" hidden="false" customHeight="true" outlineLevel="0" collapsed="false">
      <c r="A96" s="35" t="n">
        <f aca="false">A95+1</f>
        <v>48</v>
      </c>
      <c r="B96" s="32" t="n">
        <f aca="false">IF(AND(Cal!B65&gt;0,Cal!B65&lt;31)=TRUE(),Cal!B65,"")</f>
        <v>20</v>
      </c>
      <c r="C96" s="34" t="n">
        <f aca="false">IF(AND(Cal!C65&gt;0,Cal!C65&lt;31)=TRUE(),Cal!C65,"")</f>
        <v>21</v>
      </c>
      <c r="D96" s="34" t="n">
        <f aca="false">IF(AND(Cal!D65&gt;0,Cal!D65&lt;31)=TRUE(),Cal!D65,"")</f>
        <v>22</v>
      </c>
      <c r="E96" s="34" t="n">
        <f aca="false">IF(AND(Cal!E65&gt;0,Cal!E65&lt;31)=TRUE(),Cal!E65,"")</f>
        <v>23</v>
      </c>
      <c r="F96" s="34" t="n">
        <f aca="false">IF(AND(Cal!F65&gt;0,Cal!F65&lt;31)=TRUE(),Cal!F65,"")</f>
        <v>24</v>
      </c>
      <c r="G96" s="34" t="n">
        <f aca="false">IF(AND(Cal!G65&gt;0,Cal!G65&lt;31)=TRUE(),Cal!G65,"")</f>
        <v>25</v>
      </c>
      <c r="H96" s="34" t="n">
        <f aca="false">IF(AND(Cal!H65&gt;0,Cal!H65&lt;31)=TRUE(),Cal!H65,"")</f>
        <v>26</v>
      </c>
    </row>
    <row r="97" customFormat="false" ht="36" hidden="false" customHeight="true" outlineLevel="0" collapsed="false">
      <c r="A97" s="35" t="n">
        <f aca="false">A96+1</f>
        <v>49</v>
      </c>
      <c r="B97" s="32" t="n">
        <f aca="false">IF(AND(Cal!B66&gt;0,Cal!B66&lt;31)=TRUE(),Cal!B66,"")</f>
        <v>27</v>
      </c>
      <c r="C97" s="34" t="n">
        <f aca="false">IF(AND(Cal!C66&gt;0,Cal!C66&lt;31)=TRUE(),Cal!C66,"")</f>
        <v>28</v>
      </c>
      <c r="D97" s="34" t="n">
        <f aca="false">IF(AND(Cal!D66&gt;0,Cal!D66&lt;31)=TRUE(),Cal!D66,"")</f>
        <v>29</v>
      </c>
      <c r="E97" s="34" t="n">
        <f aca="false">IF(AND(Cal!E66&gt;0,Cal!E66&lt;31)=TRUE(),Cal!E66,"")</f>
        <v>30</v>
      </c>
      <c r="F97" s="34" t="str">
        <f aca="false">IF(AND(Cal!F66&gt;0,Cal!F66&lt;31)=TRUE(),Cal!F66,"")</f>
        <v/>
      </c>
      <c r="G97" s="34" t="str">
        <f aca="false">IF(AND(Cal!G66&gt;0,Cal!G66&lt;31)=TRUE(),Cal!G66,"")</f>
        <v/>
      </c>
      <c r="H97" s="34" t="str">
        <f aca="false">IF(AND(Cal!H66&gt;0,Cal!H66&lt;31)=TRUE(),Cal!H66,"")</f>
        <v/>
      </c>
    </row>
    <row r="98" customFormat="false" ht="36" hidden="false" customHeight="true" outlineLevel="0" collapsed="false">
      <c r="A98" s="35" t="n">
        <f aca="false">A97+1</f>
        <v>50</v>
      </c>
      <c r="B98" s="32" t="str">
        <f aca="false">IF(AND(Cal!B67&gt;0,Cal!B67&lt;31)=TRUE(),Cal!B67,"")</f>
        <v/>
      </c>
      <c r="C98" s="34"/>
      <c r="D98" s="34"/>
      <c r="E98" s="34"/>
      <c r="F98" s="34"/>
      <c r="G98" s="34"/>
      <c r="H98" s="34"/>
    </row>
    <row r="99" customFormat="false" ht="36" hidden="false" customHeight="true" outlineLevel="0" collapsed="false">
      <c r="A99" s="35"/>
    </row>
    <row r="100" customFormat="false" ht="36" hidden="false" customHeight="true" outlineLevel="0" collapsed="false">
      <c r="A100" s="35"/>
      <c r="B100" s="32" t="s">
        <v>55</v>
      </c>
      <c r="C100" s="32"/>
      <c r="D100" s="32"/>
      <c r="E100" s="32"/>
      <c r="F100" s="32"/>
      <c r="G100" s="33" t="n">
        <f aca="false">G91</f>
        <v>2005</v>
      </c>
      <c r="H100" s="33"/>
    </row>
    <row r="101" customFormat="false" ht="36" hidden="false" customHeight="true" outlineLevel="0" collapsed="false">
      <c r="A101" s="35"/>
      <c r="B101" s="32" t="s">
        <v>37</v>
      </c>
      <c r="C101" s="34" t="s">
        <v>38</v>
      </c>
      <c r="D101" s="34" t="s">
        <v>39</v>
      </c>
      <c r="E101" s="34" t="s">
        <v>40</v>
      </c>
      <c r="F101" s="34" t="s">
        <v>41</v>
      </c>
      <c r="G101" s="34" t="s">
        <v>42</v>
      </c>
      <c r="H101" s="34" t="s">
        <v>43</v>
      </c>
    </row>
    <row r="102" customFormat="false" ht="36" hidden="false" customHeight="true" outlineLevel="0" collapsed="false">
      <c r="A102" s="35" t="n">
        <f aca="false">IF(H102&lt;&gt;"",INT((H102+Dad!$L$34-1)/7)+1,A101+1)</f>
        <v>49</v>
      </c>
      <c r="B102" s="32" t="str">
        <f aca="false">IF(AND(Cal!B68&gt;0,Cal!B68&lt;32)=TRUE(),Cal!B68,"")</f>
        <v/>
      </c>
      <c r="C102" s="34" t="str">
        <f aca="false">IF(AND(Cal!C68&gt;0,Cal!C68&lt;32)=TRUE(),Cal!C68,"")</f>
        <v/>
      </c>
      <c r="D102" s="34" t="str">
        <f aca="false">IF(AND(Cal!D68&gt;0,Cal!D68&lt;32)=TRUE(),Cal!D68,"")</f>
        <v/>
      </c>
      <c r="E102" s="34" t="str">
        <f aca="false">IF(AND(Cal!E68&gt;0,Cal!E68&lt;32)=TRUE(),Cal!E68,"")</f>
        <v/>
      </c>
      <c r="F102" s="34" t="n">
        <f aca="false">IF(AND(Cal!F68&gt;0,Cal!F68&lt;32)=TRUE(),Cal!F68,"")</f>
        <v>1</v>
      </c>
      <c r="G102" s="34" t="n">
        <f aca="false">IF(AND(Cal!G68&gt;0,Cal!G68&lt;32)=TRUE(),Cal!G68,"")</f>
        <v>2</v>
      </c>
      <c r="H102" s="34" t="n">
        <f aca="false">IF(AND(Cal!H68&gt;0,Cal!H68&lt;32)=TRUE(),Cal!H68,"")</f>
        <v>3</v>
      </c>
    </row>
    <row r="103" customFormat="false" ht="36" hidden="false" customHeight="true" outlineLevel="0" collapsed="false">
      <c r="A103" s="35" t="n">
        <f aca="false">A102+1</f>
        <v>50</v>
      </c>
      <c r="B103" s="32" t="n">
        <f aca="false">IF(AND(Cal!B69&gt;0,Cal!B69&lt;32)=TRUE(),Cal!B69,"")</f>
        <v>4</v>
      </c>
      <c r="C103" s="34" t="n">
        <f aca="false">IF(AND(Cal!C69&gt;0,Cal!C69&lt;32)=TRUE(),Cal!C69,"")</f>
        <v>5</v>
      </c>
      <c r="D103" s="34" t="n">
        <f aca="false">IF(AND(Cal!D69&gt;0,Cal!D69&lt;32)=TRUE(),Cal!D69,"")</f>
        <v>6</v>
      </c>
      <c r="E103" s="34" t="n">
        <f aca="false">IF(AND(Cal!E69&gt;0,Cal!E69&lt;32)=TRUE(),Cal!E69,"")</f>
        <v>7</v>
      </c>
      <c r="F103" s="34" t="n">
        <f aca="false">IF(AND(Cal!F69&gt;0,Cal!F69&lt;32)=TRUE(),Cal!F69,"")</f>
        <v>8</v>
      </c>
      <c r="G103" s="34" t="n">
        <f aca="false">IF(AND(Cal!G69&gt;0,Cal!G69&lt;32)=TRUE(),Cal!G69,"")</f>
        <v>9</v>
      </c>
      <c r="H103" s="34" t="n">
        <f aca="false">IF(AND(Cal!H69&gt;0,Cal!H69&lt;32)=TRUE(),Cal!H69,"")</f>
        <v>10</v>
      </c>
    </row>
    <row r="104" customFormat="false" ht="36" hidden="false" customHeight="true" outlineLevel="0" collapsed="false">
      <c r="A104" s="35" t="n">
        <f aca="false">A103+1</f>
        <v>51</v>
      </c>
      <c r="B104" s="32" t="n">
        <f aca="false">IF(AND(Cal!B70&gt;0,Cal!B70&lt;32)=TRUE(),Cal!B70,"")</f>
        <v>11</v>
      </c>
      <c r="C104" s="34" t="n">
        <f aca="false">IF(AND(Cal!C70&gt;0,Cal!C70&lt;32)=TRUE(),Cal!C70,"")</f>
        <v>12</v>
      </c>
      <c r="D104" s="34" t="n">
        <f aca="false">IF(AND(Cal!D70&gt;0,Cal!D70&lt;32)=TRUE(),Cal!D70,"")</f>
        <v>13</v>
      </c>
      <c r="E104" s="34" t="n">
        <f aca="false">IF(AND(Cal!E70&gt;0,Cal!E70&lt;32)=TRUE(),Cal!E70,"")</f>
        <v>14</v>
      </c>
      <c r="F104" s="34" t="n">
        <f aca="false">IF(AND(Cal!F70&gt;0,Cal!F70&lt;32)=TRUE(),Cal!F70,"")</f>
        <v>15</v>
      </c>
      <c r="G104" s="34" t="n">
        <f aca="false">IF(AND(Cal!G70&gt;0,Cal!G70&lt;32)=TRUE(),Cal!G70,"")</f>
        <v>16</v>
      </c>
      <c r="H104" s="34" t="n">
        <f aca="false">IF(AND(Cal!H70&gt;0,Cal!H70&lt;32)=TRUE(),Cal!H70,"")</f>
        <v>17</v>
      </c>
    </row>
    <row r="105" customFormat="false" ht="36" hidden="false" customHeight="true" outlineLevel="0" collapsed="false">
      <c r="A105" s="35" t="n">
        <f aca="false">A104+1</f>
        <v>52</v>
      </c>
      <c r="B105" s="32" t="n">
        <f aca="false">IF(AND(Cal!B71&gt;0,Cal!B71&lt;32)=TRUE(),Cal!B71,"")</f>
        <v>18</v>
      </c>
      <c r="C105" s="34" t="n">
        <f aca="false">IF(AND(Cal!C71&gt;0,Cal!C71&lt;32)=TRUE(),Cal!C71,"")</f>
        <v>19</v>
      </c>
      <c r="D105" s="34" t="n">
        <f aca="false">IF(AND(Cal!D71&gt;0,Cal!D71&lt;32)=TRUE(),Cal!D71,"")</f>
        <v>20</v>
      </c>
      <c r="E105" s="34" t="n">
        <f aca="false">IF(AND(Cal!E71&gt;0,Cal!E71&lt;32)=TRUE(),Cal!E71,"")</f>
        <v>21</v>
      </c>
      <c r="F105" s="34" t="n">
        <f aca="false">IF(AND(Cal!F71&gt;0,Cal!F71&lt;32)=TRUE(),Cal!F71,"")</f>
        <v>22</v>
      </c>
      <c r="G105" s="34" t="n">
        <f aca="false">IF(AND(Cal!G71&gt;0,Cal!G71&lt;32)=TRUE(),Cal!G71,"")</f>
        <v>23</v>
      </c>
      <c r="H105" s="34" t="n">
        <f aca="false">IF(AND(Cal!H71&gt;0,Cal!H71&lt;32)=TRUE(),Cal!H71,"")</f>
        <v>24</v>
      </c>
    </row>
    <row r="106" customFormat="false" ht="36" hidden="false" customHeight="true" outlineLevel="0" collapsed="false">
      <c r="A106" s="35" t="n">
        <f aca="false">A105+1</f>
        <v>53</v>
      </c>
      <c r="B106" s="32" t="n">
        <f aca="false">IF(AND(Cal!B72&gt;0,Cal!B72&lt;32)=TRUE(),Cal!B72,"")</f>
        <v>25</v>
      </c>
      <c r="C106" s="34" t="n">
        <f aca="false">IF(AND(Cal!C72&gt;0,Cal!C72&lt;32)=TRUE(),Cal!C72,"")</f>
        <v>26</v>
      </c>
      <c r="D106" s="34" t="n">
        <f aca="false">IF(AND(Cal!D72&gt;0,Cal!D72&lt;32)=TRUE(),Cal!D72,"")</f>
        <v>27</v>
      </c>
      <c r="E106" s="34" t="n">
        <f aca="false">IF(AND(Cal!E72&gt;0,Cal!E72&lt;32)=TRUE(),Cal!E72,"")</f>
        <v>28</v>
      </c>
      <c r="F106" s="34" t="n">
        <f aca="false">IF(AND(Cal!F72&gt;0,Cal!F72&lt;32)=TRUE(),Cal!F72,"")</f>
        <v>29</v>
      </c>
      <c r="G106" s="34" t="n">
        <f aca="false">IF(AND(Cal!G72&gt;0,Cal!G72&lt;32)=TRUE(),Cal!G72,"")</f>
        <v>30</v>
      </c>
      <c r="H106" s="34" t="n">
        <f aca="false">IF(AND(Cal!H72&gt;0,Cal!H72&lt;32)=TRUE(),Cal!H72,"")</f>
        <v>31</v>
      </c>
    </row>
    <row r="107" customFormat="false" ht="36" hidden="false" customHeight="true" outlineLevel="0" collapsed="false">
      <c r="A107" s="35" t="n">
        <f aca="false">A106+1</f>
        <v>54</v>
      </c>
      <c r="B107" s="32" t="str">
        <f aca="false">IF(AND(Cal!B73&gt;0,Cal!B73&lt;32)=TRUE(),Cal!B73,"")</f>
        <v/>
      </c>
      <c r="C107" s="34" t="str">
        <f aca="false">IF(AND(Cal!C73&gt;0,Cal!C73&lt;32)=TRUE(),Cal!C73,"")</f>
        <v/>
      </c>
      <c r="D107" s="34"/>
      <c r="E107" s="34"/>
      <c r="F107" s="34"/>
      <c r="G107" s="34"/>
      <c r="H107" s="34"/>
    </row>
  </sheetData>
  <sheetProtection sheet="true" password="c6c3" objects="true" scenarios="true"/>
  <mergeCells count="24">
    <mergeCell ref="B1:F1"/>
    <mergeCell ref="G1:H1"/>
    <mergeCell ref="B10:F10"/>
    <mergeCell ref="G10:H10"/>
    <mergeCell ref="B19:F19"/>
    <mergeCell ref="G19:H19"/>
    <mergeCell ref="B28:F28"/>
    <mergeCell ref="G28:H28"/>
    <mergeCell ref="B37:F37"/>
    <mergeCell ref="G37:H37"/>
    <mergeCell ref="B46:F46"/>
    <mergeCell ref="G46:H46"/>
    <mergeCell ref="B55:F55"/>
    <mergeCell ref="G55:H55"/>
    <mergeCell ref="B64:F64"/>
    <mergeCell ref="G64:H64"/>
    <mergeCell ref="B73:F73"/>
    <mergeCell ref="G73:H73"/>
    <mergeCell ref="B82:F82"/>
    <mergeCell ref="G82:H82"/>
    <mergeCell ref="B91:F91"/>
    <mergeCell ref="G91:H91"/>
    <mergeCell ref="B100:F100"/>
    <mergeCell ref="G100:H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2.13671875" defaultRowHeight="36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7" width="12.7"/>
    <col collapsed="false" customWidth="true" hidden="false" outlineLevel="0" max="8" min="3" style="38" width="12.7"/>
    <col collapsed="false" customWidth="false" hidden="false" outlineLevel="0" max="257" min="9" style="38" width="12.14"/>
  </cols>
  <sheetData>
    <row r="1" customFormat="false" ht="36" hidden="false" customHeight="true" outlineLevel="0" collapsed="false">
      <c r="B1" s="39" t="s">
        <v>44</v>
      </c>
      <c r="C1" s="39"/>
      <c r="D1" s="39"/>
      <c r="E1" s="39"/>
      <c r="F1" s="39"/>
      <c r="G1" s="40" t="n">
        <f aca="false">Princ!C7</f>
        <v>2005</v>
      </c>
      <c r="H1" s="40"/>
    </row>
    <row r="2" customFormat="false" ht="36" hidden="false" customHeight="true" outlineLevel="0" collapsed="false">
      <c r="B2" s="39" t="s">
        <v>37</v>
      </c>
      <c r="C2" s="41" t="s">
        <v>38</v>
      </c>
      <c r="D2" s="41" t="s">
        <v>39</v>
      </c>
      <c r="E2" s="41" t="s">
        <v>40</v>
      </c>
      <c r="F2" s="41" t="s">
        <v>41</v>
      </c>
      <c r="G2" s="41" t="s">
        <v>42</v>
      </c>
      <c r="H2" s="41" t="s">
        <v>43</v>
      </c>
    </row>
    <row r="3" customFormat="false" ht="36" hidden="false" customHeight="true" outlineLevel="0" collapsed="false">
      <c r="A3" s="36" t="n">
        <f aca="false">IF(H3&lt;&gt;"",INT((H3-1)/7)+1,A2+1)</f>
        <v>1</v>
      </c>
      <c r="B3" s="39" t="str">
        <f aca="false">IF(AND(Cal!B2&gt;0,Cal!B2&lt;32)=TRUE(),Cal!B2,"")</f>
        <v/>
      </c>
      <c r="C3" s="41" t="str">
        <f aca="false">IF(AND(Cal!C2&gt;0,Cal!C2&lt;32)=TRUE(),Cal!C2,"")</f>
        <v/>
      </c>
      <c r="D3" s="41" t="str">
        <f aca="false">IF(AND(Cal!D2&gt;0,Cal!D2&lt;32)=TRUE(),Cal!D2,"")</f>
        <v/>
      </c>
      <c r="E3" s="41" t="str">
        <f aca="false">IF(AND(Cal!E2&gt;0,Cal!E2&lt;32)=TRUE(),Cal!E2,"")</f>
        <v/>
      </c>
      <c r="F3" s="41" t="str">
        <f aca="false">IF(AND(Cal!F2&gt;0,Cal!F2&lt;32)=TRUE(),Cal!F2,"")</f>
        <v/>
      </c>
      <c r="G3" s="41" t="str">
        <f aca="false">IF(AND(Cal!G2&gt;0,Cal!G2&lt;32)=TRUE(),Cal!G2,"")</f>
        <v/>
      </c>
      <c r="H3" s="41" t="n">
        <f aca="false">IF(AND(Cal!H2&gt;0,Cal!H2&lt;32)=TRUE(),Cal!H2,"")</f>
        <v>1</v>
      </c>
    </row>
    <row r="4" customFormat="false" ht="36" hidden="false" customHeight="true" outlineLevel="0" collapsed="false">
      <c r="A4" s="36" t="n">
        <f aca="false">A3+1</f>
        <v>2</v>
      </c>
      <c r="B4" s="39" t="n">
        <f aca="false">IF(AND(Cal!B3&gt;0,Cal!B3&lt;32)=TRUE(),Cal!B3,"")</f>
        <v>2</v>
      </c>
      <c r="C4" s="41" t="n">
        <f aca="false">IF(AND(Cal!C3&gt;0,Cal!C3&lt;32)=TRUE(),Cal!C3,"")</f>
        <v>3</v>
      </c>
      <c r="D4" s="41" t="n">
        <f aca="false">IF(AND(Cal!D3&gt;0,Cal!D3&lt;32)=TRUE(),Cal!D3,"")</f>
        <v>4</v>
      </c>
      <c r="E4" s="41" t="n">
        <f aca="false">IF(AND(Cal!E3&gt;0,Cal!E3&lt;32)=TRUE(),Cal!E3,"")</f>
        <v>5</v>
      </c>
      <c r="F4" s="41" t="n">
        <f aca="false">IF(AND(Cal!F3&gt;0,Cal!F3&lt;32)=TRUE(),Cal!F3,"")</f>
        <v>6</v>
      </c>
      <c r="G4" s="41" t="n">
        <f aca="false">IF(AND(Cal!G3&gt;0,Cal!G3&lt;32)=TRUE(),Cal!G3,"")</f>
        <v>7</v>
      </c>
      <c r="H4" s="41" t="n">
        <f aca="false">IF(AND(Cal!H3&gt;0,Cal!H3&lt;32)=TRUE(),Cal!H3,"")</f>
        <v>8</v>
      </c>
    </row>
    <row r="5" customFormat="false" ht="36" hidden="false" customHeight="true" outlineLevel="0" collapsed="false">
      <c r="A5" s="36" t="n">
        <f aca="false">A4+1</f>
        <v>3</v>
      </c>
      <c r="B5" s="39" t="n">
        <f aca="false">IF(AND(Cal!B4&gt;0,Cal!B4&lt;32)=TRUE(),Cal!B4,"")</f>
        <v>9</v>
      </c>
      <c r="C5" s="41" t="n">
        <f aca="false">IF(AND(Cal!C4&gt;0,Cal!C4&lt;32)=TRUE(),Cal!C4,"")</f>
        <v>10</v>
      </c>
      <c r="D5" s="41" t="n">
        <f aca="false">IF(AND(Cal!D4&gt;0,Cal!D4&lt;32)=TRUE(),Cal!D4,"")</f>
        <v>11</v>
      </c>
      <c r="E5" s="41" t="n">
        <f aca="false">IF(AND(Cal!E4&gt;0,Cal!E4&lt;32)=TRUE(),Cal!E4,"")</f>
        <v>12</v>
      </c>
      <c r="F5" s="41" t="n">
        <f aca="false">IF(AND(Cal!F4&gt;0,Cal!F4&lt;32)=TRUE(),Cal!F4,"")</f>
        <v>13</v>
      </c>
      <c r="G5" s="41" t="n">
        <f aca="false">IF(AND(Cal!G4&gt;0,Cal!G4&lt;32)=TRUE(),Cal!G4,"")</f>
        <v>14</v>
      </c>
      <c r="H5" s="41" t="n">
        <f aca="false">IF(AND(Cal!H4&gt;0,Cal!H4&lt;32)=TRUE(),Cal!H4,"")</f>
        <v>15</v>
      </c>
    </row>
    <row r="6" customFormat="false" ht="36" hidden="false" customHeight="true" outlineLevel="0" collapsed="false">
      <c r="A6" s="36" t="n">
        <f aca="false">A5+1</f>
        <v>4</v>
      </c>
      <c r="B6" s="39" t="n">
        <f aca="false">IF(AND(Cal!B5&gt;0,Cal!B5&lt;32)=TRUE(),Cal!B5,"")</f>
        <v>16</v>
      </c>
      <c r="C6" s="41" t="n">
        <f aca="false">IF(AND(Cal!C5&gt;0,Cal!C5&lt;32)=TRUE(),Cal!C5,"")</f>
        <v>17</v>
      </c>
      <c r="D6" s="41" t="n">
        <f aca="false">IF(AND(Cal!D5&gt;0,Cal!D5&lt;32)=TRUE(),Cal!D5,"")</f>
        <v>18</v>
      </c>
      <c r="E6" s="41" t="n">
        <f aca="false">IF(AND(Cal!E5&gt;0,Cal!E5&lt;32)=TRUE(),Cal!E5,"")</f>
        <v>19</v>
      </c>
      <c r="F6" s="41" t="n">
        <f aca="false">IF(AND(Cal!F5&gt;0,Cal!F5&lt;32)=TRUE(),Cal!F5,"")</f>
        <v>20</v>
      </c>
      <c r="G6" s="41" t="n">
        <f aca="false">IF(AND(Cal!G5&gt;0,Cal!G5&lt;32)=TRUE(),Cal!G5,"")</f>
        <v>21</v>
      </c>
      <c r="H6" s="41" t="n">
        <f aca="false">IF(AND(Cal!H5&gt;0,Cal!H5&lt;32)=TRUE(),Cal!H5,"")</f>
        <v>22</v>
      </c>
    </row>
    <row r="7" customFormat="false" ht="36" hidden="false" customHeight="true" outlineLevel="0" collapsed="false">
      <c r="A7" s="36" t="n">
        <f aca="false">A6+1</f>
        <v>5</v>
      </c>
      <c r="B7" s="39" t="n">
        <f aca="false">IF(AND(Cal!B6&gt;0,Cal!B6&lt;32)=TRUE(),Cal!B6,"")</f>
        <v>23</v>
      </c>
      <c r="C7" s="41" t="n">
        <f aca="false">IF(AND(Cal!C6&gt;0,Cal!C6&lt;32)=TRUE(),Cal!C6,"")</f>
        <v>24</v>
      </c>
      <c r="D7" s="41" t="n">
        <f aca="false">IF(AND(Cal!D6&gt;0,Cal!D6&lt;32)=TRUE(),Cal!D6,"")</f>
        <v>25</v>
      </c>
      <c r="E7" s="41" t="n">
        <f aca="false">IF(AND(Cal!E6&gt;0,Cal!E6&lt;32)=TRUE(),Cal!E6,"")</f>
        <v>26</v>
      </c>
      <c r="F7" s="41" t="n">
        <f aca="false">IF(AND(Cal!F6&gt;0,Cal!F6&lt;32)=TRUE(),Cal!F6,"")</f>
        <v>27</v>
      </c>
      <c r="G7" s="41" t="n">
        <f aca="false">IF(AND(Cal!G6&gt;0,Cal!G6&lt;32)=TRUE(),Cal!G6,"")</f>
        <v>28</v>
      </c>
      <c r="H7" s="41" t="n">
        <f aca="false">IF(AND(Cal!H6&gt;0,Cal!H6&lt;32)=TRUE(),Cal!H6,"")</f>
        <v>29</v>
      </c>
    </row>
    <row r="8" customFormat="false" ht="36" hidden="false" customHeight="true" outlineLevel="0" collapsed="false">
      <c r="A8" s="36" t="n">
        <f aca="false">A7+1</f>
        <v>6</v>
      </c>
      <c r="B8" s="39" t="n">
        <f aca="false">IF(AND(Cal!B7&gt;0,Cal!B7&lt;32)=TRUE(),Cal!B7,"")</f>
        <v>30</v>
      </c>
      <c r="C8" s="41" t="n">
        <f aca="false">IF(AND(Cal!C7&gt;0,Cal!C7&lt;32)=TRUE(),Cal!C7,"")</f>
        <v>31</v>
      </c>
      <c r="D8" s="41"/>
      <c r="E8" s="41"/>
      <c r="F8" s="41"/>
      <c r="G8" s="41"/>
      <c r="H8" s="41"/>
    </row>
    <row r="10" customFormat="false" ht="36" hidden="false" customHeight="true" outlineLevel="0" collapsed="false">
      <c r="B10" s="39" t="s">
        <v>45</v>
      </c>
      <c r="C10" s="39"/>
      <c r="D10" s="39"/>
      <c r="E10" s="39"/>
      <c r="F10" s="39"/>
      <c r="G10" s="40" t="n">
        <f aca="false">G1</f>
        <v>2005</v>
      </c>
      <c r="H10" s="40"/>
    </row>
    <row r="11" customFormat="false" ht="36" hidden="false" customHeight="true" outlineLevel="0" collapsed="false">
      <c r="B11" s="39" t="s">
        <v>37</v>
      </c>
      <c r="C11" s="41" t="s">
        <v>38</v>
      </c>
      <c r="D11" s="41" t="s">
        <v>39</v>
      </c>
      <c r="E11" s="41" t="s">
        <v>40</v>
      </c>
      <c r="F11" s="41" t="s">
        <v>41</v>
      </c>
      <c r="G11" s="41" t="s">
        <v>42</v>
      </c>
      <c r="H11" s="41" t="s">
        <v>43</v>
      </c>
    </row>
    <row r="12" customFormat="false" ht="36" hidden="false" customHeight="true" outlineLevel="0" collapsed="false">
      <c r="A12" s="36" t="n">
        <f aca="false">IF(H12&lt;&gt;"",INT((H12+Dad!$B$34-1)/7)+1,A11+1)</f>
        <v>6</v>
      </c>
      <c r="B12" s="39" t="str">
        <f aca="false">IF(AND(Cal!B8&gt;0,Cal!B8&lt;29+Princ!$B$14)=TRUE(),Cal!B8,"")</f>
        <v/>
      </c>
      <c r="C12" s="41" t="str">
        <f aca="false">IF(AND(Cal!C8&gt;0,Cal!C8&lt;29+Princ!$B$14)=TRUE(),Cal!C8,"")</f>
        <v/>
      </c>
      <c r="D12" s="41" t="n">
        <f aca="false">IF(AND(Cal!D8&gt;0,Cal!D8&lt;29+Princ!$B$14)=TRUE(),Cal!D8,"")</f>
        <v>1</v>
      </c>
      <c r="E12" s="41" t="n">
        <f aca="false">IF(AND(Cal!E8&gt;0,Cal!E8&lt;29+Princ!$B$14)=TRUE(),Cal!E8,"")</f>
        <v>2</v>
      </c>
      <c r="F12" s="41" t="n">
        <f aca="false">IF(AND(Cal!F8&gt;0,Cal!F8&lt;29+Princ!$B$14)=TRUE(),Cal!F8,"")</f>
        <v>3</v>
      </c>
      <c r="G12" s="41" t="n">
        <f aca="false">IF(AND(Cal!G8&gt;0,Cal!G8&lt;29+Princ!$B$14)=TRUE(),Cal!G8,"")</f>
        <v>4</v>
      </c>
      <c r="H12" s="41" t="n">
        <f aca="false">IF(AND(Cal!H8&gt;0,Cal!H8&lt;29+Princ!$B$14)=TRUE(),Cal!H8,"")</f>
        <v>5</v>
      </c>
    </row>
    <row r="13" customFormat="false" ht="36" hidden="false" customHeight="true" outlineLevel="0" collapsed="false">
      <c r="A13" s="36" t="n">
        <f aca="false">A12+1</f>
        <v>7</v>
      </c>
      <c r="B13" s="39" t="n">
        <f aca="false">IF(AND(Cal!B9&gt;0,Cal!B9&lt;29+Princ!$B$14)=TRUE(),Cal!B9,"")</f>
        <v>6</v>
      </c>
      <c r="C13" s="41" t="n">
        <f aca="false">IF(AND(Cal!C9&gt;0,Cal!C9&lt;29+Princ!$B$14)=TRUE(),Cal!C9,"")</f>
        <v>7</v>
      </c>
      <c r="D13" s="41" t="n">
        <f aca="false">IF(AND(Cal!D9&gt;0,Cal!D9&lt;29+Princ!$B$14)=TRUE(),Cal!D9,"")</f>
        <v>8</v>
      </c>
      <c r="E13" s="41" t="n">
        <f aca="false">IF(AND(Cal!E9&gt;0,Cal!E9&lt;29+Princ!$B$14)=TRUE(),Cal!E9,"")</f>
        <v>9</v>
      </c>
      <c r="F13" s="41" t="n">
        <f aca="false">IF(AND(Cal!F9&gt;0,Cal!F9&lt;29+Princ!$B$14)=TRUE(),Cal!F9,"")</f>
        <v>10</v>
      </c>
      <c r="G13" s="41" t="n">
        <f aca="false">IF(AND(Cal!G9&gt;0,Cal!G9&lt;29+Princ!$B$14)=TRUE(),Cal!G9,"")</f>
        <v>11</v>
      </c>
      <c r="H13" s="41" t="n">
        <f aca="false">IF(AND(Cal!H9&gt;0,Cal!H9&lt;29+Princ!$B$14)=TRUE(),Cal!H9,"")</f>
        <v>12</v>
      </c>
    </row>
    <row r="14" customFormat="false" ht="36" hidden="false" customHeight="true" outlineLevel="0" collapsed="false">
      <c r="A14" s="36" t="n">
        <f aca="false">A13+1</f>
        <v>8</v>
      </c>
      <c r="B14" s="39" t="n">
        <f aca="false">IF(AND(Cal!B10&gt;0,Cal!B10&lt;29+Princ!$B$14)=TRUE(),Cal!B10,"")</f>
        <v>13</v>
      </c>
      <c r="C14" s="41" t="n">
        <f aca="false">IF(AND(Cal!C10&gt;0,Cal!C10&lt;29+Princ!$B$14)=TRUE(),Cal!C10,"")</f>
        <v>14</v>
      </c>
      <c r="D14" s="41" t="n">
        <f aca="false">IF(AND(Cal!D10&gt;0,Cal!D10&lt;29+Princ!$B$14)=TRUE(),Cal!D10,"")</f>
        <v>15</v>
      </c>
      <c r="E14" s="41" t="n">
        <f aca="false">IF(AND(Cal!E10&gt;0,Cal!E10&lt;29+Princ!$B$14)=TRUE(),Cal!E10,"")</f>
        <v>16</v>
      </c>
      <c r="F14" s="41" t="n">
        <f aca="false">IF(AND(Cal!F10&gt;0,Cal!F10&lt;29+Princ!$B$14)=TRUE(),Cal!F10,"")</f>
        <v>17</v>
      </c>
      <c r="G14" s="41" t="n">
        <f aca="false">IF(AND(Cal!G10&gt;0,Cal!G10&lt;29+Princ!$B$14)=TRUE(),Cal!G10,"")</f>
        <v>18</v>
      </c>
      <c r="H14" s="41" t="n">
        <f aca="false">IF(AND(Cal!H10&gt;0,Cal!H10&lt;29+Princ!$B$14)=TRUE(),Cal!H10,"")</f>
        <v>19</v>
      </c>
    </row>
    <row r="15" customFormat="false" ht="36" hidden="false" customHeight="true" outlineLevel="0" collapsed="false">
      <c r="A15" s="36" t="n">
        <f aca="false">A14+1</f>
        <v>9</v>
      </c>
      <c r="B15" s="39" t="n">
        <f aca="false">IF(AND(Cal!B11&gt;0,Cal!B11&lt;29+Princ!$B$14)=TRUE(),Cal!B11,"")</f>
        <v>20</v>
      </c>
      <c r="C15" s="41" t="n">
        <f aca="false">IF(AND(Cal!C11&gt;0,Cal!C11&lt;29+Princ!$B$14)=TRUE(),Cal!C11,"")</f>
        <v>21</v>
      </c>
      <c r="D15" s="41" t="n">
        <f aca="false">IF(AND(Cal!D11&gt;0,Cal!D11&lt;29+Princ!$B$14)=TRUE(),Cal!D11,"")</f>
        <v>22</v>
      </c>
      <c r="E15" s="41" t="n">
        <f aca="false">IF(AND(Cal!E11&gt;0,Cal!E11&lt;29+Princ!$B$14)=TRUE(),Cal!E11,"")</f>
        <v>23</v>
      </c>
      <c r="F15" s="41" t="n">
        <f aca="false">IF(AND(Cal!F11&gt;0,Cal!F11&lt;29+Princ!$B$14)=TRUE(),Cal!F11,"")</f>
        <v>24</v>
      </c>
      <c r="G15" s="41" t="n">
        <f aca="false">IF(AND(Cal!G11&gt;0,Cal!G11&lt;29+Princ!$B$14)=TRUE(),Cal!G11,"")</f>
        <v>25</v>
      </c>
      <c r="H15" s="41" t="n">
        <f aca="false">IF(AND(Cal!H11&gt;0,Cal!H11&lt;29+Princ!$B$14)=TRUE(),Cal!H11,"")</f>
        <v>26</v>
      </c>
    </row>
    <row r="16" customFormat="false" ht="36" hidden="false" customHeight="true" outlineLevel="0" collapsed="false">
      <c r="A16" s="36" t="n">
        <f aca="false">A15+1</f>
        <v>10</v>
      </c>
      <c r="B16" s="39" t="n">
        <f aca="false">IF(AND(Cal!B12&gt;0,Cal!B12&lt;29+Princ!$B$14)=TRUE(),Cal!B12,"")</f>
        <v>27</v>
      </c>
      <c r="C16" s="41" t="n">
        <f aca="false">IF(AND(Cal!C12&gt;0,Cal!C12&lt;29+Princ!$B$14)=TRUE(),Cal!C12,"")</f>
        <v>28</v>
      </c>
      <c r="D16" s="41" t="str">
        <f aca="false">IF(AND(Cal!D12&gt;0,Cal!D12&lt;29+Princ!$B$14)=TRUE(),Cal!D12,"")</f>
        <v/>
      </c>
      <c r="E16" s="41" t="str">
        <f aca="false">IF(AND(Cal!E12&gt;0,Cal!E12&lt;29+Princ!$B$14)=TRUE(),Cal!E12,"")</f>
        <v/>
      </c>
      <c r="F16" s="41" t="str">
        <f aca="false">IF(AND(Cal!F12&gt;0,Cal!F12&lt;29+Princ!$B$14)=TRUE(),Cal!F12,"")</f>
        <v/>
      </c>
      <c r="G16" s="41" t="str">
        <f aca="false">IF(AND(Cal!G12&gt;0,Cal!G12&lt;29+Princ!$B$14)=TRUE(),Cal!G12,"")</f>
        <v/>
      </c>
      <c r="H16" s="41" t="str">
        <f aca="false">IF(AND(Cal!H12&gt;0,Cal!H12&lt;29+Princ!$B$14)=TRUE(),Cal!H12,"")</f>
        <v/>
      </c>
    </row>
    <row r="17" customFormat="false" ht="36" hidden="false" customHeight="true" outlineLevel="0" collapsed="false">
      <c r="A17" s="36" t="n">
        <f aca="false">A16+1</f>
        <v>11</v>
      </c>
      <c r="B17" s="39"/>
      <c r="C17" s="41"/>
      <c r="D17" s="41"/>
      <c r="E17" s="41"/>
      <c r="F17" s="41"/>
      <c r="G17" s="41"/>
      <c r="H17" s="41"/>
    </row>
    <row r="19" customFormat="false" ht="36" hidden="false" customHeight="true" outlineLevel="0" collapsed="false">
      <c r="B19" s="39" t="s">
        <v>46</v>
      </c>
      <c r="C19" s="39"/>
      <c r="D19" s="39"/>
      <c r="E19" s="39"/>
      <c r="F19" s="39"/>
      <c r="G19" s="40" t="n">
        <f aca="false">G10</f>
        <v>2005</v>
      </c>
      <c r="H19" s="40"/>
    </row>
    <row r="20" customFormat="false" ht="36" hidden="false" customHeight="true" outlineLevel="0" collapsed="false">
      <c r="B20" s="39" t="s">
        <v>37</v>
      </c>
      <c r="C20" s="41" t="s">
        <v>38</v>
      </c>
      <c r="D20" s="41" t="s">
        <v>39</v>
      </c>
      <c r="E20" s="41" t="s">
        <v>40</v>
      </c>
      <c r="F20" s="41" t="s">
        <v>41</v>
      </c>
      <c r="G20" s="41" t="s">
        <v>42</v>
      </c>
      <c r="H20" s="41" t="s">
        <v>43</v>
      </c>
    </row>
    <row r="21" customFormat="false" ht="36" hidden="false" customHeight="true" outlineLevel="0" collapsed="false">
      <c r="A21" s="36" t="n">
        <f aca="false">IF(H21&lt;&gt;"",INT((H21+Dad!$C$34-1)/7)+1,A20+1)</f>
        <v>10</v>
      </c>
      <c r="B21" s="39" t="str">
        <f aca="false">IF(AND(Cal!B14&gt;0,Cal!B14&lt;32)=TRUE(),Cal!B14,"")</f>
        <v/>
      </c>
      <c r="C21" s="41" t="str">
        <f aca="false">IF(AND(Cal!C14&gt;0,Cal!C14&lt;32)=TRUE(),Cal!C14,"")</f>
        <v/>
      </c>
      <c r="D21" s="41" t="n">
        <f aca="false">IF(AND(Cal!D14&gt;0,Cal!D14&lt;32)=TRUE(),Cal!D14,"")</f>
        <v>1</v>
      </c>
      <c r="E21" s="41" t="n">
        <f aca="false">IF(AND(Cal!E14&gt;0,Cal!E14&lt;32)=TRUE(),Cal!E14,"")</f>
        <v>2</v>
      </c>
      <c r="F21" s="41" t="n">
        <f aca="false">IF(AND(Cal!F14&gt;0,Cal!F14&lt;32)=TRUE(),Cal!F14,"")</f>
        <v>3</v>
      </c>
      <c r="G21" s="41" t="n">
        <f aca="false">IF(AND(Cal!G14&gt;0,Cal!G14&lt;32)=TRUE(),Cal!G14,"")</f>
        <v>4</v>
      </c>
      <c r="H21" s="41" t="n">
        <f aca="false">IF(AND(Cal!H14&gt;0,Cal!H14&lt;32)=TRUE(),Cal!H14,"")</f>
        <v>5</v>
      </c>
    </row>
    <row r="22" customFormat="false" ht="36" hidden="false" customHeight="true" outlineLevel="0" collapsed="false">
      <c r="A22" s="36" t="n">
        <f aca="false">A21+1</f>
        <v>11</v>
      </c>
      <c r="B22" s="39" t="n">
        <f aca="false">IF(AND(Cal!B15&gt;0,Cal!B15&lt;32)=TRUE(),Cal!B15,"")</f>
        <v>6</v>
      </c>
      <c r="C22" s="41" t="n">
        <f aca="false">IF(AND(Cal!C15&gt;0,Cal!C15&lt;32)=TRUE(),Cal!C15,"")</f>
        <v>7</v>
      </c>
      <c r="D22" s="41" t="n">
        <f aca="false">IF(AND(Cal!D15&gt;0,Cal!D15&lt;32)=TRUE(),Cal!D15,"")</f>
        <v>8</v>
      </c>
      <c r="E22" s="41" t="n">
        <f aca="false">IF(AND(Cal!E15&gt;0,Cal!E15&lt;32)=TRUE(),Cal!E15,"")</f>
        <v>9</v>
      </c>
      <c r="F22" s="41" t="n">
        <f aca="false">IF(AND(Cal!F15&gt;0,Cal!F15&lt;32)=TRUE(),Cal!F15,"")</f>
        <v>10</v>
      </c>
      <c r="G22" s="41" t="n">
        <f aca="false">IF(AND(Cal!G15&gt;0,Cal!G15&lt;32)=TRUE(),Cal!G15,"")</f>
        <v>11</v>
      </c>
      <c r="H22" s="41" t="n">
        <f aca="false">IF(AND(Cal!H15&gt;0,Cal!H15&lt;32)=TRUE(),Cal!H15,"")</f>
        <v>12</v>
      </c>
    </row>
    <row r="23" customFormat="false" ht="36" hidden="false" customHeight="true" outlineLevel="0" collapsed="false">
      <c r="A23" s="36" t="n">
        <f aca="false">A22+1</f>
        <v>12</v>
      </c>
      <c r="B23" s="39" t="n">
        <f aca="false">IF(AND(Cal!B16&gt;0,Cal!B16&lt;32)=TRUE(),Cal!B16,"")</f>
        <v>13</v>
      </c>
      <c r="C23" s="41" t="n">
        <f aca="false">IF(AND(Cal!C16&gt;0,Cal!C16&lt;32)=TRUE(),Cal!C16,"")</f>
        <v>14</v>
      </c>
      <c r="D23" s="41" t="n">
        <f aca="false">IF(AND(Cal!D16&gt;0,Cal!D16&lt;32)=TRUE(),Cal!D16,"")</f>
        <v>15</v>
      </c>
      <c r="E23" s="41" t="n">
        <f aca="false">IF(AND(Cal!E16&gt;0,Cal!E16&lt;32)=TRUE(),Cal!E16,"")</f>
        <v>16</v>
      </c>
      <c r="F23" s="41" t="n">
        <f aca="false">IF(AND(Cal!F16&gt;0,Cal!F16&lt;32)=TRUE(),Cal!F16,"")</f>
        <v>17</v>
      </c>
      <c r="G23" s="41" t="n">
        <f aca="false">IF(AND(Cal!G16&gt;0,Cal!G16&lt;32)=TRUE(),Cal!G16,"")</f>
        <v>18</v>
      </c>
      <c r="H23" s="41" t="n">
        <f aca="false">IF(AND(Cal!H16&gt;0,Cal!H16&lt;32)=TRUE(),Cal!H16,"")</f>
        <v>19</v>
      </c>
    </row>
    <row r="24" customFormat="false" ht="36" hidden="false" customHeight="true" outlineLevel="0" collapsed="false">
      <c r="A24" s="36" t="n">
        <f aca="false">A23+1</f>
        <v>13</v>
      </c>
      <c r="B24" s="39" t="n">
        <f aca="false">IF(AND(Cal!B17&gt;0,Cal!B17&lt;32)=TRUE(),Cal!B17,"")</f>
        <v>20</v>
      </c>
      <c r="C24" s="41" t="n">
        <f aca="false">IF(AND(Cal!C17&gt;0,Cal!C17&lt;32)=TRUE(),Cal!C17,"")</f>
        <v>21</v>
      </c>
      <c r="D24" s="41" t="n">
        <f aca="false">IF(AND(Cal!D17&gt;0,Cal!D17&lt;32)=TRUE(),Cal!D17,"")</f>
        <v>22</v>
      </c>
      <c r="E24" s="41" t="n">
        <f aca="false">IF(AND(Cal!E17&gt;0,Cal!E17&lt;32)=TRUE(),Cal!E17,"")</f>
        <v>23</v>
      </c>
      <c r="F24" s="41" t="n">
        <f aca="false">IF(AND(Cal!F17&gt;0,Cal!F17&lt;32)=TRUE(),Cal!F17,"")</f>
        <v>24</v>
      </c>
      <c r="G24" s="41" t="n">
        <f aca="false">IF(AND(Cal!G17&gt;0,Cal!G17&lt;32)=TRUE(),Cal!G17,"")</f>
        <v>25</v>
      </c>
      <c r="H24" s="41" t="n">
        <f aca="false">IF(AND(Cal!H17&gt;0,Cal!H17&lt;32)=TRUE(),Cal!H17,"")</f>
        <v>26</v>
      </c>
    </row>
    <row r="25" customFormat="false" ht="36" hidden="false" customHeight="true" outlineLevel="0" collapsed="false">
      <c r="A25" s="36" t="n">
        <f aca="false">A24+1</f>
        <v>14</v>
      </c>
      <c r="B25" s="39" t="n">
        <f aca="false">IF(AND(Cal!B18&gt;0,Cal!B18&lt;32)=TRUE(),Cal!B18,"")</f>
        <v>27</v>
      </c>
      <c r="C25" s="41" t="n">
        <f aca="false">IF(AND(Cal!C18&gt;0,Cal!C18&lt;32)=TRUE(),Cal!C18,"")</f>
        <v>28</v>
      </c>
      <c r="D25" s="41" t="n">
        <f aca="false">IF(AND(Cal!D18&gt;0,Cal!D18&lt;32)=TRUE(),Cal!D18,"")</f>
        <v>29</v>
      </c>
      <c r="E25" s="41" t="n">
        <f aca="false">IF(AND(Cal!E18&gt;0,Cal!E18&lt;32)=TRUE(),Cal!E18,"")</f>
        <v>30</v>
      </c>
      <c r="F25" s="41" t="n">
        <f aca="false">IF(AND(Cal!F18&gt;0,Cal!F18&lt;32)=TRUE(),Cal!F18,"")</f>
        <v>31</v>
      </c>
      <c r="G25" s="41" t="str">
        <f aca="false">IF(AND(Cal!G18&gt;0,Cal!G18&lt;32)=TRUE(),Cal!G18,"")</f>
        <v/>
      </c>
      <c r="H25" s="41" t="str">
        <f aca="false">IF(AND(Cal!H18&gt;0,Cal!H18&lt;32)=TRUE(),Cal!H18,"")</f>
        <v/>
      </c>
    </row>
    <row r="26" customFormat="false" ht="36" hidden="false" customHeight="true" outlineLevel="0" collapsed="false">
      <c r="A26" s="36" t="n">
        <f aca="false">A25+1</f>
        <v>15</v>
      </c>
      <c r="B26" s="39" t="str">
        <f aca="false">IF(AND(Cal!B19&gt;0,Cal!B19&lt;32)=TRUE(),Cal!B19,"")</f>
        <v/>
      </c>
      <c r="C26" s="41" t="str">
        <f aca="false">IF(AND(Cal!C19&gt;0,Cal!C19&lt;32)=TRUE(),Cal!C19,"")</f>
        <v/>
      </c>
      <c r="D26" s="41"/>
      <c r="E26" s="41"/>
      <c r="F26" s="41"/>
      <c r="G26" s="41"/>
      <c r="H26" s="41"/>
    </row>
    <row r="28" customFormat="false" ht="36" hidden="false" customHeight="true" outlineLevel="0" collapsed="false">
      <c r="B28" s="39" t="s">
        <v>47</v>
      </c>
      <c r="C28" s="39"/>
      <c r="D28" s="39"/>
      <c r="E28" s="39"/>
      <c r="F28" s="39"/>
      <c r="G28" s="40" t="n">
        <f aca="false">G19</f>
        <v>2005</v>
      </c>
      <c r="H28" s="40"/>
    </row>
    <row r="29" customFormat="false" ht="36" hidden="false" customHeight="true" outlineLevel="0" collapsed="false">
      <c r="B29" s="39" t="s">
        <v>37</v>
      </c>
      <c r="C29" s="41" t="s">
        <v>38</v>
      </c>
      <c r="D29" s="41" t="s">
        <v>39</v>
      </c>
      <c r="E29" s="41" t="s">
        <v>40</v>
      </c>
      <c r="F29" s="41" t="s">
        <v>41</v>
      </c>
      <c r="G29" s="41" t="s">
        <v>42</v>
      </c>
      <c r="H29" s="41" t="s">
        <v>43</v>
      </c>
    </row>
    <row r="30" customFormat="false" ht="36" hidden="false" customHeight="true" outlineLevel="0" collapsed="false">
      <c r="A30" s="36" t="n">
        <f aca="false">IF(H30&lt;&gt;"",INT((H30+Dad!$D$34-1)/7)+1,A29+1)</f>
        <v>14</v>
      </c>
      <c r="B30" s="39" t="str">
        <f aca="false">IF(AND(Cal!B20&gt;0,Cal!B20&lt;31)=TRUE(),Cal!B20,"")</f>
        <v/>
      </c>
      <c r="C30" s="41" t="str">
        <f aca="false">IF(AND(Cal!C20&gt;0,Cal!C20&lt;31)=TRUE(),Cal!C20,"")</f>
        <v/>
      </c>
      <c r="D30" s="41" t="str">
        <f aca="false">IF(AND(Cal!D20&gt;0,Cal!D20&lt;31)=TRUE(),Cal!D20,"")</f>
        <v/>
      </c>
      <c r="E30" s="41" t="str">
        <f aca="false">IF(AND(Cal!E20&gt;0,Cal!E20&lt;31)=TRUE(),Cal!E20,"")</f>
        <v/>
      </c>
      <c r="F30" s="41" t="str">
        <f aca="false">IF(AND(Cal!F20&gt;0,Cal!F20&lt;31)=TRUE(),Cal!F20,"")</f>
        <v/>
      </c>
      <c r="G30" s="41" t="n">
        <f aca="false">IF(AND(Cal!G20&gt;0,Cal!G20&lt;31)=TRUE(),Cal!G20,"")</f>
        <v>1</v>
      </c>
      <c r="H30" s="41" t="n">
        <f aca="false">IF(AND(Cal!H20&gt;0,Cal!H20&lt;31)=TRUE(),Cal!H20,"")</f>
        <v>2</v>
      </c>
    </row>
    <row r="31" customFormat="false" ht="36" hidden="false" customHeight="true" outlineLevel="0" collapsed="false">
      <c r="A31" s="36" t="n">
        <f aca="false">A30+1</f>
        <v>15</v>
      </c>
      <c r="B31" s="39" t="n">
        <f aca="false">IF(AND(Cal!B21&gt;0,Cal!B21&lt;31)=TRUE(),Cal!B21,"")</f>
        <v>3</v>
      </c>
      <c r="C31" s="41" t="n">
        <f aca="false">IF(AND(Cal!C21&gt;0,Cal!C21&lt;31)=TRUE(),Cal!C21,"")</f>
        <v>4</v>
      </c>
      <c r="D31" s="41" t="n">
        <f aca="false">IF(AND(Cal!D21&gt;0,Cal!D21&lt;31)=TRUE(),Cal!D21,"")</f>
        <v>5</v>
      </c>
      <c r="E31" s="41" t="n">
        <f aca="false">IF(AND(Cal!E21&gt;0,Cal!E21&lt;31)=TRUE(),Cal!E21,"")</f>
        <v>6</v>
      </c>
      <c r="F31" s="41" t="n">
        <f aca="false">IF(AND(Cal!F21&gt;0,Cal!F21&lt;31)=TRUE(),Cal!F21,"")</f>
        <v>7</v>
      </c>
      <c r="G31" s="41" t="n">
        <f aca="false">IF(AND(Cal!G21&gt;0,Cal!G21&lt;31)=TRUE(),Cal!G21,"")</f>
        <v>8</v>
      </c>
      <c r="H31" s="41" t="n">
        <f aca="false">IF(AND(Cal!H21&gt;0,Cal!H21&lt;31)=TRUE(),Cal!H21,"")</f>
        <v>9</v>
      </c>
    </row>
    <row r="32" customFormat="false" ht="36" hidden="false" customHeight="true" outlineLevel="0" collapsed="false">
      <c r="A32" s="36" t="n">
        <f aca="false">A31+1</f>
        <v>16</v>
      </c>
      <c r="B32" s="39" t="n">
        <f aca="false">IF(AND(Cal!B22&gt;0,Cal!B22&lt;31)=TRUE(),Cal!B22,"")</f>
        <v>10</v>
      </c>
      <c r="C32" s="41" t="n">
        <f aca="false">IF(AND(Cal!C22&gt;0,Cal!C22&lt;31)=TRUE(),Cal!C22,"")</f>
        <v>11</v>
      </c>
      <c r="D32" s="41" t="n">
        <f aca="false">IF(AND(Cal!D22&gt;0,Cal!D22&lt;31)=TRUE(),Cal!D22,"")</f>
        <v>12</v>
      </c>
      <c r="E32" s="41" t="n">
        <f aca="false">IF(AND(Cal!E22&gt;0,Cal!E22&lt;31)=TRUE(),Cal!E22,"")</f>
        <v>13</v>
      </c>
      <c r="F32" s="41" t="n">
        <f aca="false">IF(AND(Cal!F22&gt;0,Cal!F22&lt;31)=TRUE(),Cal!F22,"")</f>
        <v>14</v>
      </c>
      <c r="G32" s="41" t="n">
        <f aca="false">IF(AND(Cal!G22&gt;0,Cal!G22&lt;31)=TRUE(),Cal!G22,"")</f>
        <v>15</v>
      </c>
      <c r="H32" s="41" t="n">
        <f aca="false">IF(AND(Cal!H22&gt;0,Cal!H22&lt;31)=TRUE(),Cal!H22,"")</f>
        <v>16</v>
      </c>
    </row>
    <row r="33" customFormat="false" ht="36" hidden="false" customHeight="true" outlineLevel="0" collapsed="false">
      <c r="A33" s="36" t="n">
        <f aca="false">A32+1</f>
        <v>17</v>
      </c>
      <c r="B33" s="39" t="n">
        <f aca="false">IF(AND(Cal!B23&gt;0,Cal!B23&lt;31)=TRUE(),Cal!B23,"")</f>
        <v>17</v>
      </c>
      <c r="C33" s="41" t="n">
        <f aca="false">IF(AND(Cal!C23&gt;0,Cal!C23&lt;31)=TRUE(),Cal!C23,"")</f>
        <v>18</v>
      </c>
      <c r="D33" s="41" t="n">
        <f aca="false">IF(AND(Cal!D23&gt;0,Cal!D23&lt;31)=TRUE(),Cal!D23,"")</f>
        <v>19</v>
      </c>
      <c r="E33" s="41" t="n">
        <f aca="false">IF(AND(Cal!E23&gt;0,Cal!E23&lt;31)=TRUE(),Cal!E23,"")</f>
        <v>20</v>
      </c>
      <c r="F33" s="41" t="n">
        <f aca="false">IF(AND(Cal!F23&gt;0,Cal!F23&lt;31)=TRUE(),Cal!F23,"")</f>
        <v>21</v>
      </c>
      <c r="G33" s="41" t="n">
        <f aca="false">IF(AND(Cal!G23&gt;0,Cal!G23&lt;31)=TRUE(),Cal!G23,"")</f>
        <v>22</v>
      </c>
      <c r="H33" s="41" t="n">
        <f aca="false">IF(AND(Cal!H23&gt;0,Cal!H23&lt;31)=TRUE(),Cal!H23,"")</f>
        <v>23</v>
      </c>
    </row>
    <row r="34" customFormat="false" ht="36" hidden="false" customHeight="true" outlineLevel="0" collapsed="false">
      <c r="A34" s="36" t="n">
        <f aca="false">A33+1</f>
        <v>18</v>
      </c>
      <c r="B34" s="39" t="n">
        <f aca="false">IF(AND(Cal!B24&gt;0,Cal!B24&lt;31)=TRUE(),Cal!B24,"")</f>
        <v>24</v>
      </c>
      <c r="C34" s="41" t="n">
        <f aca="false">IF(AND(Cal!C24&gt;0,Cal!C24&lt;31)=TRUE(),Cal!C24,"")</f>
        <v>25</v>
      </c>
      <c r="D34" s="41" t="n">
        <f aca="false">IF(AND(Cal!D24&gt;0,Cal!D24&lt;31)=TRUE(),Cal!D24,"")</f>
        <v>26</v>
      </c>
      <c r="E34" s="41" t="n">
        <f aca="false">IF(AND(Cal!E24&gt;0,Cal!E24&lt;31)=TRUE(),Cal!E24,"")</f>
        <v>27</v>
      </c>
      <c r="F34" s="41" t="n">
        <f aca="false">IF(AND(Cal!F24&gt;0,Cal!F24&lt;31)=TRUE(),Cal!F24,"")</f>
        <v>28</v>
      </c>
      <c r="G34" s="41" t="n">
        <f aca="false">IF(AND(Cal!G24&gt;0,Cal!G24&lt;31)=TRUE(),Cal!G24,"")</f>
        <v>29</v>
      </c>
      <c r="H34" s="41" t="n">
        <f aca="false">IF(AND(Cal!H24&gt;0,Cal!H24&lt;31)=TRUE(),Cal!H24,"")</f>
        <v>30</v>
      </c>
    </row>
    <row r="35" customFormat="false" ht="36" hidden="false" customHeight="true" outlineLevel="0" collapsed="false">
      <c r="A35" s="36" t="n">
        <f aca="false">A34+1</f>
        <v>19</v>
      </c>
      <c r="B35" s="39" t="str">
        <f aca="false">IF(AND(Cal!B25&gt;0,Cal!B25&lt;31)=TRUE(),Cal!B25,"")</f>
        <v/>
      </c>
      <c r="C35" s="41"/>
      <c r="D35" s="41"/>
      <c r="E35" s="41"/>
      <c r="F35" s="41"/>
      <c r="G35" s="41"/>
      <c r="H35" s="41"/>
    </row>
    <row r="37" customFormat="false" ht="36" hidden="false" customHeight="true" outlineLevel="0" collapsed="false">
      <c r="B37" s="39" t="s">
        <v>48</v>
      </c>
      <c r="C37" s="39"/>
      <c r="D37" s="39"/>
      <c r="E37" s="39"/>
      <c r="F37" s="39"/>
      <c r="G37" s="40" t="n">
        <f aca="false">G28</f>
        <v>2005</v>
      </c>
      <c r="H37" s="40"/>
    </row>
    <row r="38" customFormat="false" ht="36" hidden="false" customHeight="true" outlineLevel="0" collapsed="false">
      <c r="B38" s="39" t="s">
        <v>37</v>
      </c>
      <c r="C38" s="41" t="s">
        <v>38</v>
      </c>
      <c r="D38" s="41" t="s">
        <v>39</v>
      </c>
      <c r="E38" s="41" t="s">
        <v>40</v>
      </c>
      <c r="F38" s="41" t="s">
        <v>41</v>
      </c>
      <c r="G38" s="41" t="s">
        <v>42</v>
      </c>
      <c r="H38" s="41" t="s">
        <v>43</v>
      </c>
    </row>
    <row r="39" customFormat="false" ht="36" hidden="false" customHeight="true" outlineLevel="0" collapsed="false">
      <c r="A39" s="36" t="n">
        <f aca="false">IF(H39&lt;&gt;"",INT((H39+Dad!$E$34-1)/7)+1,A38+1)</f>
        <v>19</v>
      </c>
      <c r="B39" s="39" t="n">
        <f aca="false">IF(AND(Cal!B26&gt;0,Cal!B26&lt;32)=TRUE(),Cal!B26,"")</f>
        <v>1</v>
      </c>
      <c r="C39" s="41" t="n">
        <f aca="false">IF(AND(Cal!C26&gt;0,Cal!C26&lt;32)=TRUE(),Cal!C26,"")</f>
        <v>2</v>
      </c>
      <c r="D39" s="41" t="n">
        <f aca="false">IF(AND(Cal!D26&gt;0,Cal!D26&lt;32)=TRUE(),Cal!D26,"")</f>
        <v>3</v>
      </c>
      <c r="E39" s="41" t="n">
        <f aca="false">IF(AND(Cal!E26&gt;0,Cal!E26&lt;32)=TRUE(),Cal!E26,"")</f>
        <v>4</v>
      </c>
      <c r="F39" s="41" t="n">
        <f aca="false">IF(AND(Cal!F26&gt;0,Cal!F26&lt;32)=TRUE(),Cal!F26,"")</f>
        <v>5</v>
      </c>
      <c r="G39" s="41" t="n">
        <f aca="false">IF(AND(Cal!G26&gt;0,Cal!G26&lt;32)=TRUE(),Cal!G26,"")</f>
        <v>6</v>
      </c>
      <c r="H39" s="41" t="n">
        <f aca="false">IF(AND(Cal!H26&gt;0,Cal!H26&lt;32)=TRUE(),Cal!H26,"")</f>
        <v>7</v>
      </c>
    </row>
    <row r="40" customFormat="false" ht="36" hidden="false" customHeight="true" outlineLevel="0" collapsed="false">
      <c r="A40" s="36" t="n">
        <f aca="false">A39+1</f>
        <v>20</v>
      </c>
      <c r="B40" s="39" t="n">
        <f aca="false">IF(AND(Cal!B27&gt;0,Cal!B27&lt;32)=TRUE(),Cal!B27,"")</f>
        <v>8</v>
      </c>
      <c r="C40" s="41" t="n">
        <f aca="false">IF(AND(Cal!C27&gt;0,Cal!C27&lt;32)=TRUE(),Cal!C27,"")</f>
        <v>9</v>
      </c>
      <c r="D40" s="41" t="n">
        <f aca="false">IF(AND(Cal!D27&gt;0,Cal!D27&lt;32)=TRUE(),Cal!D27,"")</f>
        <v>10</v>
      </c>
      <c r="E40" s="41" t="n">
        <f aca="false">IF(AND(Cal!E27&gt;0,Cal!E27&lt;32)=TRUE(),Cal!E27,"")</f>
        <v>11</v>
      </c>
      <c r="F40" s="41" t="n">
        <f aca="false">IF(AND(Cal!F27&gt;0,Cal!F27&lt;32)=TRUE(),Cal!F27,"")</f>
        <v>12</v>
      </c>
      <c r="G40" s="41" t="n">
        <f aca="false">IF(AND(Cal!G27&gt;0,Cal!G27&lt;32)=TRUE(),Cal!G27,"")</f>
        <v>13</v>
      </c>
      <c r="H40" s="41" t="n">
        <f aca="false">IF(AND(Cal!H27&gt;0,Cal!H27&lt;32)=TRUE(),Cal!H27,"")</f>
        <v>14</v>
      </c>
    </row>
    <row r="41" customFormat="false" ht="36" hidden="false" customHeight="true" outlineLevel="0" collapsed="false">
      <c r="A41" s="36" t="n">
        <f aca="false">A40+1</f>
        <v>21</v>
      </c>
      <c r="B41" s="39" t="n">
        <f aca="false">IF(AND(Cal!B28&gt;0,Cal!B28&lt;32)=TRUE(),Cal!B28,"")</f>
        <v>15</v>
      </c>
      <c r="C41" s="41" t="n">
        <f aca="false">IF(AND(Cal!C28&gt;0,Cal!C28&lt;32)=TRUE(),Cal!C28,"")</f>
        <v>16</v>
      </c>
      <c r="D41" s="41" t="n">
        <f aca="false">IF(AND(Cal!D28&gt;0,Cal!D28&lt;32)=TRUE(),Cal!D28,"")</f>
        <v>17</v>
      </c>
      <c r="E41" s="41" t="n">
        <f aca="false">IF(AND(Cal!E28&gt;0,Cal!E28&lt;32)=TRUE(),Cal!E28,"")</f>
        <v>18</v>
      </c>
      <c r="F41" s="41" t="n">
        <f aca="false">IF(AND(Cal!F28&gt;0,Cal!F28&lt;32)=TRUE(),Cal!F28,"")</f>
        <v>19</v>
      </c>
      <c r="G41" s="41" t="n">
        <f aca="false">IF(AND(Cal!G28&gt;0,Cal!G28&lt;32)=TRUE(),Cal!G28,"")</f>
        <v>20</v>
      </c>
      <c r="H41" s="41" t="n">
        <f aca="false">IF(AND(Cal!H28&gt;0,Cal!H28&lt;32)=TRUE(),Cal!H28,"")</f>
        <v>21</v>
      </c>
    </row>
    <row r="42" customFormat="false" ht="36" hidden="false" customHeight="true" outlineLevel="0" collapsed="false">
      <c r="A42" s="36" t="n">
        <f aca="false">A41+1</f>
        <v>22</v>
      </c>
      <c r="B42" s="39" t="n">
        <f aca="false">IF(AND(Cal!B29&gt;0,Cal!B29&lt;32)=TRUE(),Cal!B29,"")</f>
        <v>22</v>
      </c>
      <c r="C42" s="41" t="n">
        <f aca="false">IF(AND(Cal!C29&gt;0,Cal!C29&lt;32)=TRUE(),Cal!C29,"")</f>
        <v>23</v>
      </c>
      <c r="D42" s="41" t="n">
        <f aca="false">IF(AND(Cal!D29&gt;0,Cal!D29&lt;32)=TRUE(),Cal!D29,"")</f>
        <v>24</v>
      </c>
      <c r="E42" s="41" t="n">
        <f aca="false">IF(AND(Cal!E29&gt;0,Cal!E29&lt;32)=TRUE(),Cal!E29,"")</f>
        <v>25</v>
      </c>
      <c r="F42" s="41" t="n">
        <f aca="false">IF(AND(Cal!F29&gt;0,Cal!F29&lt;32)=TRUE(),Cal!F29,"")</f>
        <v>26</v>
      </c>
      <c r="G42" s="41" t="n">
        <f aca="false">IF(AND(Cal!G29&gt;0,Cal!G29&lt;32)=TRUE(),Cal!G29,"")</f>
        <v>27</v>
      </c>
      <c r="H42" s="41" t="n">
        <f aca="false">IF(AND(Cal!H29&gt;0,Cal!H29&lt;32)=TRUE(),Cal!H29,"")</f>
        <v>28</v>
      </c>
    </row>
    <row r="43" customFormat="false" ht="36" hidden="false" customHeight="true" outlineLevel="0" collapsed="false">
      <c r="A43" s="36" t="n">
        <f aca="false">A42+1</f>
        <v>23</v>
      </c>
      <c r="B43" s="39" t="n">
        <f aca="false">IF(AND(Cal!B30&gt;0,Cal!B30&lt;32)=TRUE(),Cal!B30,"")</f>
        <v>29</v>
      </c>
      <c r="C43" s="41" t="n">
        <f aca="false">IF(AND(Cal!C30&gt;0,Cal!C30&lt;32)=TRUE(),Cal!C30,"")</f>
        <v>30</v>
      </c>
      <c r="D43" s="41" t="n">
        <f aca="false">IF(AND(Cal!D30&gt;0,Cal!D30&lt;32)=TRUE(),Cal!D30,"")</f>
        <v>31</v>
      </c>
      <c r="E43" s="41" t="str">
        <f aca="false">IF(AND(Cal!E30&gt;0,Cal!E30&lt;32)=TRUE(),Cal!E30,"")</f>
        <v/>
      </c>
      <c r="F43" s="41" t="str">
        <f aca="false">IF(AND(Cal!F30&gt;0,Cal!F30&lt;32)=TRUE(),Cal!F30,"")</f>
        <v/>
      </c>
      <c r="G43" s="41" t="str">
        <f aca="false">IF(AND(Cal!G30&gt;0,Cal!G30&lt;32)=TRUE(),Cal!G30,"")</f>
        <v/>
      </c>
      <c r="H43" s="41" t="str">
        <f aca="false">IF(AND(Cal!H30&gt;0,Cal!H30&lt;32)=TRUE(),Cal!H30,"")</f>
        <v/>
      </c>
    </row>
    <row r="44" customFormat="false" ht="36" hidden="false" customHeight="true" outlineLevel="0" collapsed="false">
      <c r="A44" s="36" t="n">
        <f aca="false">A43+1</f>
        <v>24</v>
      </c>
      <c r="B44" s="39" t="str">
        <f aca="false">IF(AND(Cal!B31&gt;0,Cal!B31&lt;32)=TRUE(),Cal!B31,"")</f>
        <v/>
      </c>
      <c r="C44" s="41" t="str">
        <f aca="false">IF(AND(Cal!C31&gt;0,Cal!C31&lt;32)=TRUE(),Cal!C31,"")</f>
        <v/>
      </c>
      <c r="D44" s="41"/>
      <c r="E44" s="41"/>
      <c r="F44" s="41"/>
      <c r="G44" s="41"/>
      <c r="H44" s="41"/>
    </row>
    <row r="46" customFormat="false" ht="36" hidden="false" customHeight="true" outlineLevel="0" collapsed="false">
      <c r="B46" s="39" t="s">
        <v>49</v>
      </c>
      <c r="C46" s="39"/>
      <c r="D46" s="39"/>
      <c r="E46" s="39"/>
      <c r="F46" s="39"/>
      <c r="G46" s="40" t="n">
        <f aca="false">G37</f>
        <v>2005</v>
      </c>
      <c r="H46" s="40"/>
    </row>
    <row r="47" customFormat="false" ht="36" hidden="false" customHeight="true" outlineLevel="0" collapsed="false">
      <c r="B47" s="39" t="s">
        <v>37</v>
      </c>
      <c r="C47" s="41" t="s">
        <v>38</v>
      </c>
      <c r="D47" s="41" t="s">
        <v>39</v>
      </c>
      <c r="E47" s="41" t="s">
        <v>40</v>
      </c>
      <c r="F47" s="41" t="s">
        <v>41</v>
      </c>
      <c r="G47" s="41" t="s">
        <v>42</v>
      </c>
      <c r="H47" s="41" t="s">
        <v>43</v>
      </c>
    </row>
    <row r="48" customFormat="false" ht="36" hidden="false" customHeight="true" outlineLevel="0" collapsed="false">
      <c r="A48" s="36" t="n">
        <f aca="false">IF(H48&lt;&gt;"",INT((H48+Dad!$F$34-1)/7)+1,A47+1)</f>
        <v>23</v>
      </c>
      <c r="B48" s="39" t="str">
        <f aca="false">IF(AND(Cal!B32&gt;0,Cal!B32&lt;31)=TRUE(),Cal!B32,"")</f>
        <v/>
      </c>
      <c r="C48" s="41" t="str">
        <f aca="false">IF(AND(Cal!C32&gt;0,Cal!C32&lt;31)=TRUE(),Cal!C32,"")</f>
        <v/>
      </c>
      <c r="D48" s="41" t="str">
        <f aca="false">IF(AND(Cal!D32&gt;0,Cal!D32&lt;31)=TRUE(),Cal!D32,"")</f>
        <v/>
      </c>
      <c r="E48" s="41" t="n">
        <f aca="false">IF(AND(Cal!E32&gt;0,Cal!E32&lt;31)=TRUE(),Cal!E32,"")</f>
        <v>1</v>
      </c>
      <c r="F48" s="41" t="n">
        <f aca="false">IF(AND(Cal!F32&gt;0,Cal!F32&lt;31)=TRUE(),Cal!F32,"")</f>
        <v>2</v>
      </c>
      <c r="G48" s="41" t="n">
        <f aca="false">IF(AND(Cal!G32&gt;0,Cal!G32&lt;31)=TRUE(),Cal!G32,"")</f>
        <v>3</v>
      </c>
      <c r="H48" s="41" t="n">
        <f aca="false">IF(AND(Cal!H32&gt;0,Cal!H32&lt;31)=TRUE(),Cal!H32,"")</f>
        <v>4</v>
      </c>
    </row>
    <row r="49" customFormat="false" ht="36" hidden="false" customHeight="true" outlineLevel="0" collapsed="false">
      <c r="A49" s="36" t="n">
        <f aca="false">A48+1</f>
        <v>24</v>
      </c>
      <c r="B49" s="39" t="n">
        <f aca="false">IF(AND(Cal!B33&gt;0,Cal!B33&lt;31)=TRUE(),Cal!B33,"")</f>
        <v>5</v>
      </c>
      <c r="C49" s="41" t="n">
        <f aca="false">IF(AND(Cal!C33&gt;0,Cal!C33&lt;31)=TRUE(),Cal!C33,"")</f>
        <v>6</v>
      </c>
      <c r="D49" s="41" t="n">
        <f aca="false">IF(AND(Cal!D33&gt;0,Cal!D33&lt;31)=TRUE(),Cal!D33,"")</f>
        <v>7</v>
      </c>
      <c r="E49" s="41" t="n">
        <f aca="false">IF(AND(Cal!E33&gt;0,Cal!E33&lt;31)=TRUE(),Cal!E33,"")</f>
        <v>8</v>
      </c>
      <c r="F49" s="41" t="n">
        <f aca="false">IF(AND(Cal!F33&gt;0,Cal!F33&lt;31)=TRUE(),Cal!F33,"")</f>
        <v>9</v>
      </c>
      <c r="G49" s="41" t="n">
        <f aca="false">IF(AND(Cal!G33&gt;0,Cal!G33&lt;31)=TRUE(),Cal!G33,"")</f>
        <v>10</v>
      </c>
      <c r="H49" s="41" t="n">
        <f aca="false">IF(AND(Cal!H33&gt;0,Cal!H33&lt;31)=TRUE(),Cal!H33,"")</f>
        <v>11</v>
      </c>
    </row>
    <row r="50" customFormat="false" ht="36" hidden="false" customHeight="true" outlineLevel="0" collapsed="false">
      <c r="A50" s="36" t="n">
        <f aca="false">A49+1</f>
        <v>25</v>
      </c>
      <c r="B50" s="39" t="n">
        <f aca="false">IF(AND(Cal!B34&gt;0,Cal!B34&lt;31)=TRUE(),Cal!B34,"")</f>
        <v>12</v>
      </c>
      <c r="C50" s="41" t="n">
        <f aca="false">IF(AND(Cal!C34&gt;0,Cal!C34&lt;31)=TRUE(),Cal!C34,"")</f>
        <v>13</v>
      </c>
      <c r="D50" s="41" t="n">
        <f aca="false">IF(AND(Cal!D34&gt;0,Cal!D34&lt;31)=TRUE(),Cal!D34,"")</f>
        <v>14</v>
      </c>
      <c r="E50" s="41" t="n">
        <f aca="false">IF(AND(Cal!E34&gt;0,Cal!E34&lt;31)=TRUE(),Cal!E34,"")</f>
        <v>15</v>
      </c>
      <c r="F50" s="41" t="n">
        <f aca="false">IF(AND(Cal!F34&gt;0,Cal!F34&lt;31)=TRUE(),Cal!F34,"")</f>
        <v>16</v>
      </c>
      <c r="G50" s="41" t="n">
        <f aca="false">IF(AND(Cal!G34&gt;0,Cal!G34&lt;31)=TRUE(),Cal!G34,"")</f>
        <v>17</v>
      </c>
      <c r="H50" s="41" t="n">
        <f aca="false">IF(AND(Cal!H34&gt;0,Cal!H34&lt;31)=TRUE(),Cal!H34,"")</f>
        <v>18</v>
      </c>
    </row>
    <row r="51" customFormat="false" ht="36" hidden="false" customHeight="true" outlineLevel="0" collapsed="false">
      <c r="A51" s="36" t="n">
        <f aca="false">A50+1</f>
        <v>26</v>
      </c>
      <c r="B51" s="39" t="n">
        <f aca="false">IF(AND(Cal!B35&gt;0,Cal!B35&lt;31)=TRUE(),Cal!B35,"")</f>
        <v>19</v>
      </c>
      <c r="C51" s="41" t="n">
        <f aca="false">IF(AND(Cal!C35&gt;0,Cal!C35&lt;31)=TRUE(),Cal!C35,"")</f>
        <v>20</v>
      </c>
      <c r="D51" s="41" t="n">
        <f aca="false">IF(AND(Cal!D35&gt;0,Cal!D35&lt;31)=TRUE(),Cal!D35,"")</f>
        <v>21</v>
      </c>
      <c r="E51" s="41" t="n">
        <f aca="false">IF(AND(Cal!E35&gt;0,Cal!E35&lt;31)=TRUE(),Cal!E35,"")</f>
        <v>22</v>
      </c>
      <c r="F51" s="41" t="n">
        <f aca="false">IF(AND(Cal!F35&gt;0,Cal!F35&lt;31)=TRUE(),Cal!F35,"")</f>
        <v>23</v>
      </c>
      <c r="G51" s="41" t="n">
        <f aca="false">IF(AND(Cal!G35&gt;0,Cal!G35&lt;31)=TRUE(),Cal!G35,"")</f>
        <v>24</v>
      </c>
      <c r="H51" s="41" t="n">
        <f aca="false">IF(AND(Cal!H35&gt;0,Cal!H35&lt;31)=TRUE(),Cal!H35,"")</f>
        <v>25</v>
      </c>
    </row>
    <row r="52" customFormat="false" ht="36" hidden="false" customHeight="true" outlineLevel="0" collapsed="false">
      <c r="A52" s="36" t="n">
        <f aca="false">A51+1</f>
        <v>27</v>
      </c>
      <c r="B52" s="39" t="n">
        <f aca="false">IF(AND(Cal!B36&gt;0,Cal!B36&lt;31)=TRUE(),Cal!B36,"")</f>
        <v>26</v>
      </c>
      <c r="C52" s="41" t="n">
        <f aca="false">IF(AND(Cal!C36&gt;0,Cal!C36&lt;31)=TRUE(),Cal!C36,"")</f>
        <v>27</v>
      </c>
      <c r="D52" s="41" t="n">
        <f aca="false">IF(AND(Cal!D36&gt;0,Cal!D36&lt;31)=TRUE(),Cal!D36,"")</f>
        <v>28</v>
      </c>
      <c r="E52" s="41" t="n">
        <f aca="false">IF(AND(Cal!E36&gt;0,Cal!E36&lt;31)=TRUE(),Cal!E36,"")</f>
        <v>29</v>
      </c>
      <c r="F52" s="41" t="n">
        <f aca="false">IF(AND(Cal!F36&gt;0,Cal!F36&lt;31)=TRUE(),Cal!F36,"")</f>
        <v>30</v>
      </c>
      <c r="G52" s="41" t="str">
        <f aca="false">IF(AND(Cal!G36&gt;0,Cal!G36&lt;31)=TRUE(),Cal!G36,"")</f>
        <v/>
      </c>
      <c r="H52" s="41" t="str">
        <f aca="false">IF(AND(Cal!H36&gt;0,Cal!H36&lt;31)=TRUE(),Cal!H36,"")</f>
        <v/>
      </c>
    </row>
    <row r="53" customFormat="false" ht="36" hidden="false" customHeight="true" outlineLevel="0" collapsed="false">
      <c r="A53" s="36" t="n">
        <f aca="false">A52+1</f>
        <v>28</v>
      </c>
      <c r="B53" s="39" t="str">
        <f aca="false">IF(AND(Cal!B37&gt;0,Cal!B37&lt;31)=TRUE(),Cal!B37,"")</f>
        <v/>
      </c>
      <c r="C53" s="41"/>
      <c r="D53" s="41"/>
      <c r="E53" s="41"/>
      <c r="F53" s="41"/>
      <c r="G53" s="41"/>
      <c r="H53" s="41"/>
    </row>
    <row r="55" customFormat="false" ht="36" hidden="false" customHeight="true" outlineLevel="0" collapsed="false">
      <c r="B55" s="39" t="s">
        <v>50</v>
      </c>
      <c r="C55" s="39"/>
      <c r="D55" s="39"/>
      <c r="E55" s="39"/>
      <c r="F55" s="39"/>
      <c r="G55" s="40" t="n">
        <f aca="false">G46</f>
        <v>2005</v>
      </c>
      <c r="H55" s="40"/>
    </row>
    <row r="56" customFormat="false" ht="36" hidden="false" customHeight="true" outlineLevel="0" collapsed="false">
      <c r="B56" s="39" t="s">
        <v>37</v>
      </c>
      <c r="C56" s="41" t="s">
        <v>38</v>
      </c>
      <c r="D56" s="41" t="s">
        <v>39</v>
      </c>
      <c r="E56" s="41" t="s">
        <v>40</v>
      </c>
      <c r="F56" s="41" t="s">
        <v>41</v>
      </c>
      <c r="G56" s="41" t="s">
        <v>42</v>
      </c>
      <c r="H56" s="41" t="s">
        <v>43</v>
      </c>
    </row>
    <row r="57" customFormat="false" ht="36" hidden="false" customHeight="true" outlineLevel="0" collapsed="false">
      <c r="A57" s="36" t="n">
        <f aca="false">IF(H57&lt;&gt;"",INT((H57+Dad!$G$34-1)/7)+1,A56+1)</f>
        <v>27</v>
      </c>
      <c r="B57" s="39" t="str">
        <f aca="false">IF(AND(Cal!B38&gt;0,Cal!B38&lt;32)=TRUE(),Cal!B38,"")</f>
        <v/>
      </c>
      <c r="C57" s="41" t="str">
        <f aca="false">IF(AND(Cal!C38&gt;0,Cal!C38&lt;32)=TRUE(),Cal!C38,"")</f>
        <v/>
      </c>
      <c r="D57" s="41" t="str">
        <f aca="false">IF(AND(Cal!D38&gt;0,Cal!D38&lt;32)=TRUE(),Cal!D38,"")</f>
        <v/>
      </c>
      <c r="E57" s="41" t="str">
        <f aca="false">IF(AND(Cal!E38&gt;0,Cal!E38&lt;32)=TRUE(),Cal!E38,"")</f>
        <v/>
      </c>
      <c r="F57" s="41" t="str">
        <f aca="false">IF(AND(Cal!F38&gt;0,Cal!F38&lt;32)=TRUE(),Cal!F38,"")</f>
        <v/>
      </c>
      <c r="G57" s="41" t="n">
        <f aca="false">IF(AND(Cal!G38&gt;0,Cal!G38&lt;32)=TRUE(),Cal!G38,"")</f>
        <v>1</v>
      </c>
      <c r="H57" s="41" t="n">
        <f aca="false">IF(AND(Cal!H38&gt;0,Cal!H38&lt;32)=TRUE(),Cal!H38,"")</f>
        <v>2</v>
      </c>
    </row>
    <row r="58" customFormat="false" ht="36" hidden="false" customHeight="true" outlineLevel="0" collapsed="false">
      <c r="A58" s="36" t="n">
        <f aca="false">A57+1</f>
        <v>28</v>
      </c>
      <c r="B58" s="39" t="n">
        <f aca="false">IF(AND(Cal!B39&gt;0,Cal!B39&lt;32)=TRUE(),Cal!B39,"")</f>
        <v>3</v>
      </c>
      <c r="C58" s="41" t="n">
        <f aca="false">IF(AND(Cal!C39&gt;0,Cal!C39&lt;32)=TRUE(),Cal!C39,"")</f>
        <v>4</v>
      </c>
      <c r="D58" s="41" t="n">
        <f aca="false">IF(AND(Cal!D39&gt;0,Cal!D39&lt;32)=TRUE(),Cal!D39,"")</f>
        <v>5</v>
      </c>
      <c r="E58" s="41" t="n">
        <f aca="false">IF(AND(Cal!E39&gt;0,Cal!E39&lt;32)=TRUE(),Cal!E39,"")</f>
        <v>6</v>
      </c>
      <c r="F58" s="41" t="n">
        <f aca="false">IF(AND(Cal!F39&gt;0,Cal!F39&lt;32)=TRUE(),Cal!F39,"")</f>
        <v>7</v>
      </c>
      <c r="G58" s="41" t="n">
        <f aca="false">IF(AND(Cal!G39&gt;0,Cal!G39&lt;32)=TRUE(),Cal!G39,"")</f>
        <v>8</v>
      </c>
      <c r="H58" s="41" t="n">
        <f aca="false">IF(AND(Cal!H39&gt;0,Cal!H39&lt;32)=TRUE(),Cal!H39,"")</f>
        <v>9</v>
      </c>
    </row>
    <row r="59" customFormat="false" ht="36" hidden="false" customHeight="true" outlineLevel="0" collapsed="false">
      <c r="A59" s="36" t="n">
        <f aca="false">A58+1</f>
        <v>29</v>
      </c>
      <c r="B59" s="39" t="n">
        <f aca="false">IF(AND(Cal!B40&gt;0,Cal!B40&lt;32)=TRUE(),Cal!B40,"")</f>
        <v>10</v>
      </c>
      <c r="C59" s="41" t="n">
        <f aca="false">IF(AND(Cal!C40&gt;0,Cal!C40&lt;32)=TRUE(),Cal!C40,"")</f>
        <v>11</v>
      </c>
      <c r="D59" s="41" t="n">
        <f aca="false">IF(AND(Cal!D40&gt;0,Cal!D40&lt;32)=TRUE(),Cal!D40,"")</f>
        <v>12</v>
      </c>
      <c r="E59" s="41" t="n">
        <f aca="false">IF(AND(Cal!E40&gt;0,Cal!E40&lt;32)=TRUE(),Cal!E40,"")</f>
        <v>13</v>
      </c>
      <c r="F59" s="41" t="n">
        <f aca="false">IF(AND(Cal!F40&gt;0,Cal!F40&lt;32)=TRUE(),Cal!F40,"")</f>
        <v>14</v>
      </c>
      <c r="G59" s="41" t="n">
        <f aca="false">IF(AND(Cal!G40&gt;0,Cal!G40&lt;32)=TRUE(),Cal!G40,"")</f>
        <v>15</v>
      </c>
      <c r="H59" s="41" t="n">
        <f aca="false">IF(AND(Cal!H40&gt;0,Cal!H40&lt;32)=TRUE(),Cal!H40,"")</f>
        <v>16</v>
      </c>
    </row>
    <row r="60" customFormat="false" ht="36" hidden="false" customHeight="true" outlineLevel="0" collapsed="false">
      <c r="A60" s="36" t="n">
        <f aca="false">A59+1</f>
        <v>30</v>
      </c>
      <c r="B60" s="39" t="n">
        <f aca="false">IF(AND(Cal!B41&gt;0,Cal!B41&lt;32)=TRUE(),Cal!B41,"")</f>
        <v>17</v>
      </c>
      <c r="C60" s="41" t="n">
        <f aca="false">IF(AND(Cal!C41&gt;0,Cal!C41&lt;32)=TRUE(),Cal!C41,"")</f>
        <v>18</v>
      </c>
      <c r="D60" s="41" t="n">
        <f aca="false">IF(AND(Cal!D41&gt;0,Cal!D41&lt;32)=TRUE(),Cal!D41,"")</f>
        <v>19</v>
      </c>
      <c r="E60" s="41" t="n">
        <f aca="false">IF(AND(Cal!E41&gt;0,Cal!E41&lt;32)=TRUE(),Cal!E41,"")</f>
        <v>20</v>
      </c>
      <c r="F60" s="41" t="n">
        <f aca="false">IF(AND(Cal!F41&gt;0,Cal!F41&lt;32)=TRUE(),Cal!F41,"")</f>
        <v>21</v>
      </c>
      <c r="G60" s="41" t="n">
        <f aca="false">IF(AND(Cal!G41&gt;0,Cal!G41&lt;32)=TRUE(),Cal!G41,"")</f>
        <v>22</v>
      </c>
      <c r="H60" s="41" t="n">
        <f aca="false">IF(AND(Cal!H41&gt;0,Cal!H41&lt;32)=TRUE(),Cal!H41,"")</f>
        <v>23</v>
      </c>
    </row>
    <row r="61" customFormat="false" ht="36" hidden="false" customHeight="true" outlineLevel="0" collapsed="false">
      <c r="A61" s="36" t="n">
        <f aca="false">A60+1</f>
        <v>31</v>
      </c>
      <c r="B61" s="39" t="n">
        <f aca="false">IF(AND(Cal!B42&gt;0,Cal!B42&lt;32)=TRUE(),Cal!B42,"")</f>
        <v>24</v>
      </c>
      <c r="C61" s="41" t="n">
        <f aca="false">IF(AND(Cal!C42&gt;0,Cal!C42&lt;32)=TRUE(),Cal!C42,"")</f>
        <v>25</v>
      </c>
      <c r="D61" s="41" t="n">
        <f aca="false">IF(AND(Cal!D42&gt;0,Cal!D42&lt;32)=TRUE(),Cal!D42,"")</f>
        <v>26</v>
      </c>
      <c r="E61" s="41" t="n">
        <f aca="false">IF(AND(Cal!E42&gt;0,Cal!E42&lt;32)=TRUE(),Cal!E42,"")</f>
        <v>27</v>
      </c>
      <c r="F61" s="41" t="n">
        <f aca="false">IF(AND(Cal!F42&gt;0,Cal!F42&lt;32)=TRUE(),Cal!F42,"")</f>
        <v>28</v>
      </c>
      <c r="G61" s="41" t="n">
        <f aca="false">IF(AND(Cal!G42&gt;0,Cal!G42&lt;32)=TRUE(),Cal!G42,"")</f>
        <v>29</v>
      </c>
      <c r="H61" s="41" t="n">
        <f aca="false">IF(AND(Cal!H42&gt;0,Cal!H42&lt;32)=TRUE(),Cal!H42,"")</f>
        <v>30</v>
      </c>
    </row>
    <row r="62" customFormat="false" ht="36" hidden="false" customHeight="true" outlineLevel="0" collapsed="false">
      <c r="A62" s="36" t="n">
        <f aca="false">A61+1</f>
        <v>32</v>
      </c>
      <c r="B62" s="39" t="n">
        <f aca="false">IF(AND(Cal!B43&gt;0,Cal!B43&lt;32)=TRUE(),Cal!B43,"")</f>
        <v>31</v>
      </c>
      <c r="C62" s="41" t="str">
        <f aca="false">IF(AND(Cal!C43&gt;0,Cal!C43&lt;32)=TRUE(),Cal!C43,"")</f>
        <v/>
      </c>
      <c r="D62" s="41"/>
      <c r="E62" s="41"/>
      <c r="F62" s="41"/>
      <c r="G62" s="41"/>
      <c r="H62" s="41"/>
    </row>
    <row r="64" customFormat="false" ht="36" hidden="false" customHeight="true" outlineLevel="0" collapsed="false">
      <c r="B64" s="39" t="s">
        <v>51</v>
      </c>
      <c r="C64" s="39"/>
      <c r="D64" s="39"/>
      <c r="E64" s="39"/>
      <c r="F64" s="39"/>
      <c r="G64" s="40" t="n">
        <f aca="false">G55</f>
        <v>2005</v>
      </c>
      <c r="H64" s="40"/>
    </row>
    <row r="65" customFormat="false" ht="36" hidden="false" customHeight="true" outlineLevel="0" collapsed="false">
      <c r="B65" s="39" t="s">
        <v>37</v>
      </c>
      <c r="C65" s="41" t="s">
        <v>38</v>
      </c>
      <c r="D65" s="41" t="s">
        <v>39</v>
      </c>
      <c r="E65" s="41" t="s">
        <v>40</v>
      </c>
      <c r="F65" s="41" t="s">
        <v>41</v>
      </c>
      <c r="G65" s="41" t="s">
        <v>42</v>
      </c>
      <c r="H65" s="41" t="s">
        <v>43</v>
      </c>
    </row>
    <row r="66" customFormat="false" ht="36" hidden="false" customHeight="true" outlineLevel="0" collapsed="false">
      <c r="A66" s="36" t="n">
        <f aca="false">IF(H66&lt;&gt;"",INT((H66+Dad!$H$34-1)/7)+1,A65+1)</f>
        <v>32</v>
      </c>
      <c r="B66" s="39" t="str">
        <f aca="false">IF(AND(Cal!B44&gt;0,Cal!B44&lt;32)=TRUE(),Cal!B44,"")</f>
        <v/>
      </c>
      <c r="C66" s="41" t="n">
        <f aca="false">IF(AND(Cal!C44&gt;0,Cal!C44&lt;32)=TRUE(),Cal!C44,"")</f>
        <v>1</v>
      </c>
      <c r="D66" s="41" t="n">
        <f aca="false">IF(AND(Cal!D44&gt;0,Cal!D44&lt;32)=TRUE(),Cal!D44,"")</f>
        <v>2</v>
      </c>
      <c r="E66" s="41" t="n">
        <f aca="false">IF(AND(Cal!E44&gt;0,Cal!E44&lt;32)=TRUE(),Cal!E44,"")</f>
        <v>3</v>
      </c>
      <c r="F66" s="41" t="n">
        <f aca="false">IF(AND(Cal!F44&gt;0,Cal!F44&lt;32)=TRUE(),Cal!F44,"")</f>
        <v>4</v>
      </c>
      <c r="G66" s="41" t="n">
        <f aca="false">IF(AND(Cal!G44&gt;0,Cal!G44&lt;32)=TRUE(),Cal!G44,"")</f>
        <v>5</v>
      </c>
      <c r="H66" s="41" t="n">
        <f aca="false">IF(AND(Cal!H44&gt;0,Cal!H44&lt;32)=TRUE(),Cal!H44,"")</f>
        <v>6</v>
      </c>
    </row>
    <row r="67" customFormat="false" ht="36" hidden="false" customHeight="true" outlineLevel="0" collapsed="false">
      <c r="A67" s="36" t="n">
        <f aca="false">A66+1</f>
        <v>33</v>
      </c>
      <c r="B67" s="39" t="n">
        <f aca="false">IF(AND(Cal!B45&gt;0,Cal!B45&lt;32)=TRUE(),Cal!B45,"")</f>
        <v>7</v>
      </c>
      <c r="C67" s="41" t="n">
        <f aca="false">IF(AND(Cal!C45&gt;0,Cal!C45&lt;32)=TRUE(),Cal!C45,"")</f>
        <v>8</v>
      </c>
      <c r="D67" s="41" t="n">
        <f aca="false">IF(AND(Cal!D45&gt;0,Cal!D45&lt;32)=TRUE(),Cal!D45,"")</f>
        <v>9</v>
      </c>
      <c r="E67" s="41" t="n">
        <f aca="false">IF(AND(Cal!E45&gt;0,Cal!E45&lt;32)=TRUE(),Cal!E45,"")</f>
        <v>10</v>
      </c>
      <c r="F67" s="41" t="n">
        <f aca="false">IF(AND(Cal!F45&gt;0,Cal!F45&lt;32)=TRUE(),Cal!F45,"")</f>
        <v>11</v>
      </c>
      <c r="G67" s="41" t="n">
        <f aca="false">IF(AND(Cal!G45&gt;0,Cal!G45&lt;32)=TRUE(),Cal!G45,"")</f>
        <v>12</v>
      </c>
      <c r="H67" s="41" t="n">
        <f aca="false">IF(AND(Cal!H45&gt;0,Cal!H45&lt;32)=TRUE(),Cal!H45,"")</f>
        <v>13</v>
      </c>
    </row>
    <row r="68" customFormat="false" ht="36" hidden="false" customHeight="true" outlineLevel="0" collapsed="false">
      <c r="A68" s="36" t="n">
        <f aca="false">A67+1</f>
        <v>34</v>
      </c>
      <c r="B68" s="39" t="n">
        <f aca="false">IF(AND(Cal!B46&gt;0,Cal!B46&lt;32)=TRUE(),Cal!B46,"")</f>
        <v>14</v>
      </c>
      <c r="C68" s="41" t="n">
        <f aca="false">IF(AND(Cal!C46&gt;0,Cal!C46&lt;32)=TRUE(),Cal!C46,"")</f>
        <v>15</v>
      </c>
      <c r="D68" s="41" t="n">
        <f aca="false">IF(AND(Cal!D46&gt;0,Cal!D46&lt;32)=TRUE(),Cal!D46,"")</f>
        <v>16</v>
      </c>
      <c r="E68" s="41" t="n">
        <f aca="false">IF(AND(Cal!E46&gt;0,Cal!E46&lt;32)=TRUE(),Cal!E46,"")</f>
        <v>17</v>
      </c>
      <c r="F68" s="41" t="n">
        <f aca="false">IF(AND(Cal!F46&gt;0,Cal!F46&lt;32)=TRUE(),Cal!F46,"")</f>
        <v>18</v>
      </c>
      <c r="G68" s="41" t="n">
        <f aca="false">IF(AND(Cal!G46&gt;0,Cal!G46&lt;32)=TRUE(),Cal!G46,"")</f>
        <v>19</v>
      </c>
      <c r="H68" s="41" t="n">
        <f aca="false">IF(AND(Cal!H46&gt;0,Cal!H46&lt;32)=TRUE(),Cal!H46,"")</f>
        <v>20</v>
      </c>
    </row>
    <row r="69" customFormat="false" ht="36" hidden="false" customHeight="true" outlineLevel="0" collapsed="false">
      <c r="A69" s="36" t="n">
        <f aca="false">A68+1</f>
        <v>35</v>
      </c>
      <c r="B69" s="39" t="n">
        <f aca="false">IF(AND(Cal!B47&gt;0,Cal!B47&lt;32)=TRUE(),Cal!B47,"")</f>
        <v>21</v>
      </c>
      <c r="C69" s="41" t="n">
        <f aca="false">IF(AND(Cal!C47&gt;0,Cal!C47&lt;32)=TRUE(),Cal!C47,"")</f>
        <v>22</v>
      </c>
      <c r="D69" s="41" t="n">
        <f aca="false">IF(AND(Cal!D47&gt;0,Cal!D47&lt;32)=TRUE(),Cal!D47,"")</f>
        <v>23</v>
      </c>
      <c r="E69" s="41" t="n">
        <f aca="false">IF(AND(Cal!E47&gt;0,Cal!E47&lt;32)=TRUE(),Cal!E47,"")</f>
        <v>24</v>
      </c>
      <c r="F69" s="41" t="n">
        <f aca="false">IF(AND(Cal!F47&gt;0,Cal!F47&lt;32)=TRUE(),Cal!F47,"")</f>
        <v>25</v>
      </c>
      <c r="G69" s="41" t="n">
        <f aca="false">IF(AND(Cal!G47&gt;0,Cal!G47&lt;32)=TRUE(),Cal!G47,"")</f>
        <v>26</v>
      </c>
      <c r="H69" s="41" t="n">
        <f aca="false">IF(AND(Cal!H47&gt;0,Cal!H47&lt;32)=TRUE(),Cal!H47,"")</f>
        <v>27</v>
      </c>
    </row>
    <row r="70" customFormat="false" ht="36" hidden="false" customHeight="true" outlineLevel="0" collapsed="false">
      <c r="A70" s="36" t="n">
        <f aca="false">A69+1</f>
        <v>36</v>
      </c>
      <c r="B70" s="39" t="n">
        <f aca="false">IF(AND(Cal!B48&gt;0,Cal!B48&lt;32)=TRUE(),Cal!B48,"")</f>
        <v>28</v>
      </c>
      <c r="C70" s="41" t="n">
        <f aca="false">IF(AND(Cal!C48&gt;0,Cal!C48&lt;32)=TRUE(),Cal!C48,"")</f>
        <v>29</v>
      </c>
      <c r="D70" s="41" t="n">
        <f aca="false">IF(AND(Cal!D48&gt;0,Cal!D48&lt;32)=TRUE(),Cal!D48,"")</f>
        <v>30</v>
      </c>
      <c r="E70" s="41" t="n">
        <f aca="false">IF(AND(Cal!E48&gt;0,Cal!E48&lt;32)=TRUE(),Cal!E48,"")</f>
        <v>31</v>
      </c>
      <c r="F70" s="41" t="str">
        <f aca="false">IF(AND(Cal!F48&gt;0,Cal!F48&lt;32)=TRUE(),Cal!F48,"")</f>
        <v/>
      </c>
      <c r="G70" s="41" t="str">
        <f aca="false">IF(AND(Cal!G48&gt;0,Cal!G48&lt;32)=TRUE(),Cal!G48,"")</f>
        <v/>
      </c>
      <c r="H70" s="41" t="str">
        <f aca="false">IF(AND(Cal!H48&gt;0,Cal!H48&lt;32)=TRUE(),Cal!H48,"")</f>
        <v/>
      </c>
    </row>
    <row r="71" customFormat="false" ht="36" hidden="false" customHeight="true" outlineLevel="0" collapsed="false">
      <c r="A71" s="36" t="n">
        <f aca="false">A70+1</f>
        <v>37</v>
      </c>
      <c r="B71" s="39" t="str">
        <f aca="false">IF(AND(Cal!B49&gt;0,Cal!B49&lt;32)=TRUE(),Cal!B49,"")</f>
        <v/>
      </c>
      <c r="C71" s="41" t="str">
        <f aca="false">IF(AND(Cal!C49&gt;0,Cal!C49&lt;32)=TRUE(),Cal!C49,"")</f>
        <v/>
      </c>
      <c r="D71" s="41"/>
      <c r="E71" s="41"/>
      <c r="F71" s="41"/>
      <c r="G71" s="41"/>
      <c r="H71" s="41"/>
    </row>
    <row r="73" customFormat="false" ht="36" hidden="false" customHeight="true" outlineLevel="0" collapsed="false">
      <c r="B73" s="39" t="s">
        <v>52</v>
      </c>
      <c r="C73" s="39"/>
      <c r="D73" s="39"/>
      <c r="E73" s="39"/>
      <c r="F73" s="39"/>
      <c r="G73" s="40" t="n">
        <f aca="false">G64</f>
        <v>2005</v>
      </c>
      <c r="H73" s="40"/>
    </row>
    <row r="74" customFormat="false" ht="36" hidden="false" customHeight="true" outlineLevel="0" collapsed="false">
      <c r="B74" s="39" t="s">
        <v>37</v>
      </c>
      <c r="C74" s="41" t="s">
        <v>38</v>
      </c>
      <c r="D74" s="41" t="s">
        <v>39</v>
      </c>
      <c r="E74" s="41" t="s">
        <v>40</v>
      </c>
      <c r="F74" s="41" t="s">
        <v>41</v>
      </c>
      <c r="G74" s="41" t="s">
        <v>42</v>
      </c>
      <c r="H74" s="41" t="s">
        <v>43</v>
      </c>
    </row>
    <row r="75" customFormat="false" ht="36" hidden="false" customHeight="true" outlineLevel="0" collapsed="false">
      <c r="A75" s="36" t="n">
        <f aca="false">IF(H75&lt;&gt;"",INT((H75+Dad!$I$34-1)/7)+1,A74+1)</f>
        <v>36</v>
      </c>
      <c r="B75" s="39" t="str">
        <f aca="false">IF(AND(Cal!B50&gt;0,Cal!B50&lt;31)=TRUE(),Cal!B50,"")</f>
        <v/>
      </c>
      <c r="C75" s="41" t="str">
        <f aca="false">IF(AND(Cal!C50&gt;0,Cal!C50&lt;31)=TRUE(),Cal!C50,"")</f>
        <v/>
      </c>
      <c r="D75" s="41" t="str">
        <f aca="false">IF(AND(Cal!D50&gt;0,Cal!D50&lt;31)=TRUE(),Cal!D50,"")</f>
        <v/>
      </c>
      <c r="E75" s="41" t="str">
        <f aca="false">IF(AND(Cal!E50&gt;0,Cal!E50&lt;31)=TRUE(),Cal!E50,"")</f>
        <v/>
      </c>
      <c r="F75" s="41" t="n">
        <f aca="false">IF(AND(Cal!F50&gt;0,Cal!F50&lt;31)=TRUE(),Cal!F50,"")</f>
        <v>1</v>
      </c>
      <c r="G75" s="41" t="n">
        <f aca="false">IF(AND(Cal!G50&gt;0,Cal!G50&lt;31)=TRUE(),Cal!G50,"")</f>
        <v>2</v>
      </c>
      <c r="H75" s="41" t="n">
        <f aca="false">IF(AND(Cal!H50&gt;0,Cal!H50&lt;31)=TRUE(),Cal!H50,"")</f>
        <v>3</v>
      </c>
    </row>
    <row r="76" customFormat="false" ht="36" hidden="false" customHeight="true" outlineLevel="0" collapsed="false">
      <c r="A76" s="36" t="n">
        <f aca="false">A75+1</f>
        <v>37</v>
      </c>
      <c r="B76" s="39" t="n">
        <f aca="false">IF(AND(Cal!B51&gt;0,Cal!B51&lt;31)=TRUE(),Cal!B51,"")</f>
        <v>4</v>
      </c>
      <c r="C76" s="41" t="n">
        <f aca="false">IF(AND(Cal!C51&gt;0,Cal!C51&lt;31)=TRUE(),Cal!C51,"")</f>
        <v>5</v>
      </c>
      <c r="D76" s="41" t="n">
        <f aca="false">IF(AND(Cal!D51&gt;0,Cal!D51&lt;31)=TRUE(),Cal!D51,"")</f>
        <v>6</v>
      </c>
      <c r="E76" s="41" t="n">
        <f aca="false">IF(AND(Cal!E51&gt;0,Cal!E51&lt;31)=TRUE(),Cal!E51,"")</f>
        <v>7</v>
      </c>
      <c r="F76" s="41" t="n">
        <f aca="false">IF(AND(Cal!F51&gt;0,Cal!F51&lt;31)=TRUE(),Cal!F51,"")</f>
        <v>8</v>
      </c>
      <c r="G76" s="41" t="n">
        <f aca="false">IF(AND(Cal!G51&gt;0,Cal!G51&lt;31)=TRUE(),Cal!G51,"")</f>
        <v>9</v>
      </c>
      <c r="H76" s="41" t="n">
        <f aca="false">IF(AND(Cal!H51&gt;0,Cal!H51&lt;31)=TRUE(),Cal!H51,"")</f>
        <v>10</v>
      </c>
    </row>
    <row r="77" customFormat="false" ht="36" hidden="false" customHeight="true" outlineLevel="0" collapsed="false">
      <c r="A77" s="36" t="n">
        <f aca="false">A76+1</f>
        <v>38</v>
      </c>
      <c r="B77" s="39" t="n">
        <f aca="false">IF(AND(Cal!B52&gt;0,Cal!B52&lt;31)=TRUE(),Cal!B52,"")</f>
        <v>11</v>
      </c>
      <c r="C77" s="41" t="n">
        <f aca="false">IF(AND(Cal!C52&gt;0,Cal!C52&lt;31)=TRUE(),Cal!C52,"")</f>
        <v>12</v>
      </c>
      <c r="D77" s="41" t="n">
        <f aca="false">IF(AND(Cal!D52&gt;0,Cal!D52&lt;31)=TRUE(),Cal!D52,"")</f>
        <v>13</v>
      </c>
      <c r="E77" s="41" t="n">
        <f aca="false">IF(AND(Cal!E52&gt;0,Cal!E52&lt;31)=TRUE(),Cal!E52,"")</f>
        <v>14</v>
      </c>
      <c r="F77" s="41" t="n">
        <f aca="false">IF(AND(Cal!F52&gt;0,Cal!F52&lt;31)=TRUE(),Cal!F52,"")</f>
        <v>15</v>
      </c>
      <c r="G77" s="41" t="n">
        <f aca="false">IF(AND(Cal!G52&gt;0,Cal!G52&lt;31)=TRUE(),Cal!G52,"")</f>
        <v>16</v>
      </c>
      <c r="H77" s="41" t="n">
        <f aca="false">IF(AND(Cal!H52&gt;0,Cal!H52&lt;31)=TRUE(),Cal!H52,"")</f>
        <v>17</v>
      </c>
    </row>
    <row r="78" customFormat="false" ht="36" hidden="false" customHeight="true" outlineLevel="0" collapsed="false">
      <c r="A78" s="36" t="n">
        <f aca="false">A77+1</f>
        <v>39</v>
      </c>
      <c r="B78" s="39" t="n">
        <f aca="false">IF(AND(Cal!B53&gt;0,Cal!B53&lt;31)=TRUE(),Cal!B53,"")</f>
        <v>18</v>
      </c>
      <c r="C78" s="41" t="n">
        <f aca="false">IF(AND(Cal!C53&gt;0,Cal!C53&lt;31)=TRUE(),Cal!C53,"")</f>
        <v>19</v>
      </c>
      <c r="D78" s="41" t="n">
        <f aca="false">IF(AND(Cal!D53&gt;0,Cal!D53&lt;31)=TRUE(),Cal!D53,"")</f>
        <v>20</v>
      </c>
      <c r="E78" s="41" t="n">
        <f aca="false">IF(AND(Cal!E53&gt;0,Cal!E53&lt;31)=TRUE(),Cal!E53,"")</f>
        <v>21</v>
      </c>
      <c r="F78" s="41" t="n">
        <f aca="false">IF(AND(Cal!F53&gt;0,Cal!F53&lt;31)=TRUE(),Cal!F53,"")</f>
        <v>22</v>
      </c>
      <c r="G78" s="41" t="n">
        <f aca="false">IF(AND(Cal!G53&gt;0,Cal!G53&lt;31)=TRUE(),Cal!G53,"")</f>
        <v>23</v>
      </c>
      <c r="H78" s="41" t="n">
        <f aca="false">IF(AND(Cal!H53&gt;0,Cal!H53&lt;31)=TRUE(),Cal!H53,"")</f>
        <v>24</v>
      </c>
    </row>
    <row r="79" customFormat="false" ht="36" hidden="false" customHeight="true" outlineLevel="0" collapsed="false">
      <c r="A79" s="36" t="n">
        <f aca="false">A78+1</f>
        <v>40</v>
      </c>
      <c r="B79" s="39" t="n">
        <f aca="false">IF(AND(Cal!B54&gt;0,Cal!B54&lt;31)=TRUE(),Cal!B54,"")</f>
        <v>25</v>
      </c>
      <c r="C79" s="41" t="n">
        <f aca="false">IF(AND(Cal!C54&gt;0,Cal!C54&lt;31)=TRUE(),Cal!C54,"")</f>
        <v>26</v>
      </c>
      <c r="D79" s="41" t="n">
        <f aca="false">IF(AND(Cal!D54&gt;0,Cal!D54&lt;31)=TRUE(),Cal!D54,"")</f>
        <v>27</v>
      </c>
      <c r="E79" s="41" t="n">
        <f aca="false">IF(AND(Cal!E54&gt;0,Cal!E54&lt;31)=TRUE(),Cal!E54,"")</f>
        <v>28</v>
      </c>
      <c r="F79" s="41" t="n">
        <f aca="false">IF(AND(Cal!F54&gt;0,Cal!F54&lt;31)=TRUE(),Cal!F54,"")</f>
        <v>29</v>
      </c>
      <c r="G79" s="41" t="n">
        <f aca="false">IF(AND(Cal!G54&gt;0,Cal!G54&lt;31)=TRUE(),Cal!G54,"")</f>
        <v>30</v>
      </c>
      <c r="H79" s="41" t="str">
        <f aca="false">IF(AND(Cal!H54&gt;0,Cal!H54&lt;31)=TRUE(),Cal!H54,"")</f>
        <v/>
      </c>
    </row>
    <row r="80" customFormat="false" ht="36" hidden="false" customHeight="true" outlineLevel="0" collapsed="false">
      <c r="A80" s="36" t="n">
        <f aca="false">A79+1</f>
        <v>41</v>
      </c>
      <c r="B80" s="39" t="str">
        <f aca="false">IF(AND(Cal!B55&gt;0,Cal!B55&lt;31)=TRUE(),Cal!B55,"")</f>
        <v/>
      </c>
      <c r="C80" s="41"/>
      <c r="D80" s="41"/>
      <c r="E80" s="41"/>
      <c r="F80" s="41"/>
      <c r="G80" s="41"/>
      <c r="H80" s="41"/>
    </row>
    <row r="82" customFormat="false" ht="36" hidden="false" customHeight="true" outlineLevel="0" collapsed="false">
      <c r="B82" s="39" t="s">
        <v>53</v>
      </c>
      <c r="C82" s="39"/>
      <c r="D82" s="39"/>
      <c r="E82" s="39"/>
      <c r="F82" s="39"/>
      <c r="G82" s="40" t="n">
        <f aca="false">G73</f>
        <v>2005</v>
      </c>
      <c r="H82" s="40"/>
    </row>
    <row r="83" customFormat="false" ht="36" hidden="false" customHeight="true" outlineLevel="0" collapsed="false">
      <c r="B83" s="39" t="s">
        <v>37</v>
      </c>
      <c r="C83" s="41" t="s">
        <v>38</v>
      </c>
      <c r="D83" s="41" t="s">
        <v>39</v>
      </c>
      <c r="E83" s="41" t="s">
        <v>40</v>
      </c>
      <c r="F83" s="41" t="s">
        <v>41</v>
      </c>
      <c r="G83" s="41" t="s">
        <v>42</v>
      </c>
      <c r="H83" s="41" t="s">
        <v>43</v>
      </c>
    </row>
    <row r="84" customFormat="false" ht="36" hidden="false" customHeight="true" outlineLevel="0" collapsed="false">
      <c r="A84" s="36" t="n">
        <f aca="false">IF(H84&lt;&gt;"",INT((H84+Dad!$J$34-1)/7)+1,A83+1)</f>
        <v>40</v>
      </c>
      <c r="B84" s="39" t="str">
        <f aca="false">IF(AND(Cal!B56&gt;0,Cal!B56&lt;32)=TRUE(),Cal!B56,"")</f>
        <v/>
      </c>
      <c r="C84" s="41" t="str">
        <f aca="false">IF(AND(Cal!C56&gt;0,Cal!C56&lt;32)=TRUE(),Cal!C56,"")</f>
        <v/>
      </c>
      <c r="D84" s="41" t="str">
        <f aca="false">IF(AND(Cal!D56&gt;0,Cal!D56&lt;32)=TRUE(),Cal!D56,"")</f>
        <v/>
      </c>
      <c r="E84" s="41" t="str">
        <f aca="false">IF(AND(Cal!E56&gt;0,Cal!E56&lt;32)=TRUE(),Cal!E56,"")</f>
        <v/>
      </c>
      <c r="F84" s="41" t="str">
        <f aca="false">IF(AND(Cal!F56&gt;0,Cal!F56&lt;32)=TRUE(),Cal!F56,"")</f>
        <v/>
      </c>
      <c r="G84" s="41" t="str">
        <f aca="false">IF(AND(Cal!G56&gt;0,Cal!G56&lt;32)=TRUE(),Cal!G56,"")</f>
        <v/>
      </c>
      <c r="H84" s="41" t="n">
        <f aca="false">IF(AND(Cal!H56&gt;0,Cal!H56&lt;32)=TRUE(),Cal!H56,"")</f>
        <v>1</v>
      </c>
    </row>
    <row r="85" customFormat="false" ht="36" hidden="false" customHeight="true" outlineLevel="0" collapsed="false">
      <c r="A85" s="36" t="n">
        <f aca="false">A84+1</f>
        <v>41</v>
      </c>
      <c r="B85" s="39" t="n">
        <f aca="false">IF(AND(Cal!B57&gt;0,Cal!B57&lt;32)=TRUE(),Cal!B57,"")</f>
        <v>2</v>
      </c>
      <c r="C85" s="41" t="n">
        <f aca="false">IF(AND(Cal!C57&gt;0,Cal!C57&lt;32)=TRUE(),Cal!C57,"")</f>
        <v>3</v>
      </c>
      <c r="D85" s="41" t="n">
        <f aca="false">IF(AND(Cal!D57&gt;0,Cal!D57&lt;32)=TRUE(),Cal!D57,"")</f>
        <v>4</v>
      </c>
      <c r="E85" s="41" t="n">
        <f aca="false">IF(AND(Cal!E57&gt;0,Cal!E57&lt;32)=TRUE(),Cal!E57,"")</f>
        <v>5</v>
      </c>
      <c r="F85" s="41" t="n">
        <f aca="false">IF(AND(Cal!F57&gt;0,Cal!F57&lt;32)=TRUE(),Cal!F57,"")</f>
        <v>6</v>
      </c>
      <c r="G85" s="41" t="n">
        <f aca="false">IF(AND(Cal!G57&gt;0,Cal!G57&lt;32)=TRUE(),Cal!G57,"")</f>
        <v>7</v>
      </c>
      <c r="H85" s="41" t="n">
        <f aca="false">IF(AND(Cal!H57&gt;0,Cal!H57&lt;32)=TRUE(),Cal!H57,"")</f>
        <v>8</v>
      </c>
    </row>
    <row r="86" customFormat="false" ht="36" hidden="false" customHeight="true" outlineLevel="0" collapsed="false">
      <c r="A86" s="36" t="n">
        <f aca="false">A85+1</f>
        <v>42</v>
      </c>
      <c r="B86" s="39" t="n">
        <f aca="false">IF(AND(Cal!B58&gt;0,Cal!B58&lt;32)=TRUE(),Cal!B58,"")</f>
        <v>9</v>
      </c>
      <c r="C86" s="41" t="n">
        <f aca="false">IF(AND(Cal!C58&gt;0,Cal!C58&lt;32)=TRUE(),Cal!C58,"")</f>
        <v>10</v>
      </c>
      <c r="D86" s="41" t="n">
        <f aca="false">IF(AND(Cal!D58&gt;0,Cal!D58&lt;32)=TRUE(),Cal!D58,"")</f>
        <v>11</v>
      </c>
      <c r="E86" s="41" t="n">
        <f aca="false">IF(AND(Cal!E58&gt;0,Cal!E58&lt;32)=TRUE(),Cal!E58,"")</f>
        <v>12</v>
      </c>
      <c r="F86" s="41" t="n">
        <f aca="false">IF(AND(Cal!F58&gt;0,Cal!F58&lt;32)=TRUE(),Cal!F58,"")</f>
        <v>13</v>
      </c>
      <c r="G86" s="41" t="n">
        <f aca="false">IF(AND(Cal!G58&gt;0,Cal!G58&lt;32)=TRUE(),Cal!G58,"")</f>
        <v>14</v>
      </c>
      <c r="H86" s="41" t="n">
        <f aca="false">IF(AND(Cal!H58&gt;0,Cal!H58&lt;32)=TRUE(),Cal!H58,"")</f>
        <v>15</v>
      </c>
    </row>
    <row r="87" customFormat="false" ht="36" hidden="false" customHeight="true" outlineLevel="0" collapsed="false">
      <c r="A87" s="36" t="n">
        <f aca="false">A86+1</f>
        <v>43</v>
      </c>
      <c r="B87" s="39" t="n">
        <f aca="false">IF(AND(Cal!B59&gt;0,Cal!B59&lt;32)=TRUE(),Cal!B59,"")</f>
        <v>16</v>
      </c>
      <c r="C87" s="41" t="n">
        <f aca="false">IF(AND(Cal!C59&gt;0,Cal!C59&lt;32)=TRUE(),Cal!C59,"")</f>
        <v>17</v>
      </c>
      <c r="D87" s="41" t="n">
        <f aca="false">IF(AND(Cal!D59&gt;0,Cal!D59&lt;32)=TRUE(),Cal!D59,"")</f>
        <v>18</v>
      </c>
      <c r="E87" s="41" t="n">
        <f aca="false">IF(AND(Cal!E59&gt;0,Cal!E59&lt;32)=TRUE(),Cal!E59,"")</f>
        <v>19</v>
      </c>
      <c r="F87" s="41" t="n">
        <f aca="false">IF(AND(Cal!F59&gt;0,Cal!F59&lt;32)=TRUE(),Cal!F59,"")</f>
        <v>20</v>
      </c>
      <c r="G87" s="41" t="n">
        <f aca="false">IF(AND(Cal!G59&gt;0,Cal!G59&lt;32)=TRUE(),Cal!G59,"")</f>
        <v>21</v>
      </c>
      <c r="H87" s="41" t="n">
        <f aca="false">IF(AND(Cal!H59&gt;0,Cal!H59&lt;32)=TRUE(),Cal!H59,"")</f>
        <v>22</v>
      </c>
    </row>
    <row r="88" customFormat="false" ht="36" hidden="false" customHeight="true" outlineLevel="0" collapsed="false">
      <c r="A88" s="36" t="n">
        <f aca="false">A87+1</f>
        <v>44</v>
      </c>
      <c r="B88" s="39" t="n">
        <f aca="false">IF(AND(Cal!B60&gt;0,Cal!B60&lt;32)=TRUE(),Cal!B60,"")</f>
        <v>23</v>
      </c>
      <c r="C88" s="41" t="n">
        <f aca="false">IF(AND(Cal!C60&gt;0,Cal!C60&lt;32)=TRUE(),Cal!C60,"")</f>
        <v>24</v>
      </c>
      <c r="D88" s="41" t="n">
        <f aca="false">IF(AND(Cal!D60&gt;0,Cal!D60&lt;32)=TRUE(),Cal!D60,"")</f>
        <v>25</v>
      </c>
      <c r="E88" s="41" t="n">
        <f aca="false">IF(AND(Cal!E60&gt;0,Cal!E60&lt;32)=TRUE(),Cal!E60,"")</f>
        <v>26</v>
      </c>
      <c r="F88" s="41" t="n">
        <f aca="false">IF(AND(Cal!F60&gt;0,Cal!F60&lt;32)=TRUE(),Cal!F60,"")</f>
        <v>27</v>
      </c>
      <c r="G88" s="41" t="n">
        <f aca="false">IF(AND(Cal!G60&gt;0,Cal!G60&lt;32)=TRUE(),Cal!G60,"")</f>
        <v>28</v>
      </c>
      <c r="H88" s="41" t="n">
        <f aca="false">IF(AND(Cal!H60&gt;0,Cal!H60&lt;32)=TRUE(),Cal!H60,"")</f>
        <v>29</v>
      </c>
    </row>
    <row r="89" customFormat="false" ht="36" hidden="false" customHeight="true" outlineLevel="0" collapsed="false">
      <c r="A89" s="36" t="n">
        <f aca="false">A88+1</f>
        <v>45</v>
      </c>
      <c r="B89" s="39" t="n">
        <f aca="false">IF(AND(Cal!B61&gt;0,Cal!B61&lt;32)=TRUE(),Cal!B61,"")</f>
        <v>30</v>
      </c>
      <c r="C89" s="41" t="n">
        <f aca="false">IF(AND(Cal!C61&gt;0,Cal!C61&lt;32)=TRUE(),Cal!C61,"")</f>
        <v>31</v>
      </c>
      <c r="D89" s="41"/>
      <c r="E89" s="41"/>
      <c r="F89" s="41"/>
      <c r="G89" s="41"/>
      <c r="H89" s="41"/>
    </row>
    <row r="91" customFormat="false" ht="36" hidden="false" customHeight="true" outlineLevel="0" collapsed="false">
      <c r="B91" s="39" t="s">
        <v>54</v>
      </c>
      <c r="C91" s="39"/>
      <c r="D91" s="39"/>
      <c r="E91" s="39"/>
      <c r="F91" s="39"/>
      <c r="G91" s="40" t="n">
        <f aca="false">G82</f>
        <v>2005</v>
      </c>
      <c r="H91" s="40"/>
    </row>
    <row r="92" customFormat="false" ht="36" hidden="false" customHeight="true" outlineLevel="0" collapsed="false">
      <c r="B92" s="39" t="s">
        <v>37</v>
      </c>
      <c r="C92" s="41" t="s">
        <v>38</v>
      </c>
      <c r="D92" s="41" t="s">
        <v>39</v>
      </c>
      <c r="E92" s="41" t="s">
        <v>40</v>
      </c>
      <c r="F92" s="41" t="s">
        <v>41</v>
      </c>
      <c r="G92" s="41" t="s">
        <v>42</v>
      </c>
      <c r="H92" s="41" t="s">
        <v>43</v>
      </c>
    </row>
    <row r="93" customFormat="false" ht="36" hidden="false" customHeight="true" outlineLevel="0" collapsed="false">
      <c r="A93" s="36" t="n">
        <f aca="false">IF(H93&lt;&gt;"",INT((H93+Dad!$K$34-1)/7)+1,A92+1)</f>
        <v>45</v>
      </c>
      <c r="B93" s="39" t="str">
        <f aca="false">IF(AND(Cal!B62&gt;0,Cal!B62&lt;31)=TRUE(),Cal!B62,"")</f>
        <v/>
      </c>
      <c r="C93" s="41" t="str">
        <f aca="false">IF(AND(Cal!C62&gt;0,Cal!C62&lt;31)=TRUE(),Cal!C62,"")</f>
        <v/>
      </c>
      <c r="D93" s="41" t="n">
        <f aca="false">IF(AND(Cal!D62&gt;0,Cal!D62&lt;31)=TRUE(),Cal!D62,"")</f>
        <v>1</v>
      </c>
      <c r="E93" s="41" t="n">
        <f aca="false">IF(AND(Cal!E62&gt;0,Cal!E62&lt;31)=TRUE(),Cal!E62,"")</f>
        <v>2</v>
      </c>
      <c r="F93" s="41" t="n">
        <f aca="false">IF(AND(Cal!F62&gt;0,Cal!F62&lt;31)=TRUE(),Cal!F62,"")</f>
        <v>3</v>
      </c>
      <c r="G93" s="41" t="n">
        <f aca="false">IF(AND(Cal!G62&gt;0,Cal!G62&lt;31)=TRUE(),Cal!G62,"")</f>
        <v>4</v>
      </c>
      <c r="H93" s="41" t="n">
        <f aca="false">IF(AND(Cal!H62&gt;0,Cal!H62&lt;31)=TRUE(),Cal!H62,"")</f>
        <v>5</v>
      </c>
    </row>
    <row r="94" customFormat="false" ht="36" hidden="false" customHeight="true" outlineLevel="0" collapsed="false">
      <c r="A94" s="36" t="n">
        <f aca="false">A93+1</f>
        <v>46</v>
      </c>
      <c r="B94" s="39" t="n">
        <f aca="false">IF(AND(Cal!B63&gt;0,Cal!B63&lt;31)=TRUE(),Cal!B63,"")</f>
        <v>6</v>
      </c>
      <c r="C94" s="41" t="n">
        <f aca="false">IF(AND(Cal!C63&gt;0,Cal!C63&lt;31)=TRUE(),Cal!C63,"")</f>
        <v>7</v>
      </c>
      <c r="D94" s="41" t="n">
        <f aca="false">IF(AND(Cal!D63&gt;0,Cal!D63&lt;31)=TRUE(),Cal!D63,"")</f>
        <v>8</v>
      </c>
      <c r="E94" s="41" t="n">
        <f aca="false">IF(AND(Cal!E63&gt;0,Cal!E63&lt;31)=TRUE(),Cal!E63,"")</f>
        <v>9</v>
      </c>
      <c r="F94" s="41" t="n">
        <f aca="false">IF(AND(Cal!F63&gt;0,Cal!F63&lt;31)=TRUE(),Cal!F63,"")</f>
        <v>10</v>
      </c>
      <c r="G94" s="41" t="n">
        <f aca="false">IF(AND(Cal!G63&gt;0,Cal!G63&lt;31)=TRUE(),Cal!G63,"")</f>
        <v>11</v>
      </c>
      <c r="H94" s="41" t="n">
        <f aca="false">IF(AND(Cal!H63&gt;0,Cal!H63&lt;31)=TRUE(),Cal!H63,"")</f>
        <v>12</v>
      </c>
    </row>
    <row r="95" customFormat="false" ht="36" hidden="false" customHeight="true" outlineLevel="0" collapsed="false">
      <c r="A95" s="36" t="n">
        <f aca="false">A94+1</f>
        <v>47</v>
      </c>
      <c r="B95" s="39" t="n">
        <f aca="false">IF(AND(Cal!B64&gt;0,Cal!B64&lt;31)=TRUE(),Cal!B64,"")</f>
        <v>13</v>
      </c>
      <c r="C95" s="41" t="n">
        <f aca="false">IF(AND(Cal!C64&gt;0,Cal!C64&lt;31)=TRUE(),Cal!C64,"")</f>
        <v>14</v>
      </c>
      <c r="D95" s="41" t="n">
        <f aca="false">IF(AND(Cal!D64&gt;0,Cal!D64&lt;31)=TRUE(),Cal!D64,"")</f>
        <v>15</v>
      </c>
      <c r="E95" s="41" t="n">
        <f aca="false">IF(AND(Cal!E64&gt;0,Cal!E64&lt;31)=TRUE(),Cal!E64,"")</f>
        <v>16</v>
      </c>
      <c r="F95" s="41" t="n">
        <f aca="false">IF(AND(Cal!F64&gt;0,Cal!F64&lt;31)=TRUE(),Cal!F64,"")</f>
        <v>17</v>
      </c>
      <c r="G95" s="41" t="n">
        <f aca="false">IF(AND(Cal!G64&gt;0,Cal!G64&lt;31)=TRUE(),Cal!G64,"")</f>
        <v>18</v>
      </c>
      <c r="H95" s="41" t="n">
        <f aca="false">IF(AND(Cal!H64&gt;0,Cal!H64&lt;31)=TRUE(),Cal!H64,"")</f>
        <v>19</v>
      </c>
    </row>
    <row r="96" customFormat="false" ht="36" hidden="false" customHeight="true" outlineLevel="0" collapsed="false">
      <c r="A96" s="36" t="n">
        <f aca="false">A95+1</f>
        <v>48</v>
      </c>
      <c r="B96" s="39" t="n">
        <f aca="false">IF(AND(Cal!B65&gt;0,Cal!B65&lt;31)=TRUE(),Cal!B65,"")</f>
        <v>20</v>
      </c>
      <c r="C96" s="41" t="n">
        <f aca="false">IF(AND(Cal!C65&gt;0,Cal!C65&lt;31)=TRUE(),Cal!C65,"")</f>
        <v>21</v>
      </c>
      <c r="D96" s="41" t="n">
        <f aca="false">IF(AND(Cal!D65&gt;0,Cal!D65&lt;31)=TRUE(),Cal!D65,"")</f>
        <v>22</v>
      </c>
      <c r="E96" s="41" t="n">
        <f aca="false">IF(AND(Cal!E65&gt;0,Cal!E65&lt;31)=TRUE(),Cal!E65,"")</f>
        <v>23</v>
      </c>
      <c r="F96" s="41" t="n">
        <f aca="false">IF(AND(Cal!F65&gt;0,Cal!F65&lt;31)=TRUE(),Cal!F65,"")</f>
        <v>24</v>
      </c>
      <c r="G96" s="41" t="n">
        <f aca="false">IF(AND(Cal!G65&gt;0,Cal!G65&lt;31)=TRUE(),Cal!G65,"")</f>
        <v>25</v>
      </c>
      <c r="H96" s="41" t="n">
        <f aca="false">IF(AND(Cal!H65&gt;0,Cal!H65&lt;31)=TRUE(),Cal!H65,"")</f>
        <v>26</v>
      </c>
    </row>
    <row r="97" customFormat="false" ht="36" hidden="false" customHeight="true" outlineLevel="0" collapsed="false">
      <c r="A97" s="36" t="n">
        <f aca="false">A96+1</f>
        <v>49</v>
      </c>
      <c r="B97" s="39" t="n">
        <f aca="false">IF(AND(Cal!B66&gt;0,Cal!B66&lt;31)=TRUE(),Cal!B66,"")</f>
        <v>27</v>
      </c>
      <c r="C97" s="41" t="n">
        <f aca="false">IF(AND(Cal!C66&gt;0,Cal!C66&lt;31)=TRUE(),Cal!C66,"")</f>
        <v>28</v>
      </c>
      <c r="D97" s="41" t="n">
        <f aca="false">IF(AND(Cal!D66&gt;0,Cal!D66&lt;31)=TRUE(),Cal!D66,"")</f>
        <v>29</v>
      </c>
      <c r="E97" s="41" t="n">
        <f aca="false">IF(AND(Cal!E66&gt;0,Cal!E66&lt;31)=TRUE(),Cal!E66,"")</f>
        <v>30</v>
      </c>
      <c r="F97" s="41" t="str">
        <f aca="false">IF(AND(Cal!F66&gt;0,Cal!F66&lt;31)=TRUE(),Cal!F66,"")</f>
        <v/>
      </c>
      <c r="G97" s="41" t="str">
        <f aca="false">IF(AND(Cal!G66&gt;0,Cal!G66&lt;31)=TRUE(),Cal!G66,"")</f>
        <v/>
      </c>
      <c r="H97" s="41" t="str">
        <f aca="false">IF(AND(Cal!H66&gt;0,Cal!H66&lt;31)=TRUE(),Cal!H66,"")</f>
        <v/>
      </c>
    </row>
    <row r="98" customFormat="false" ht="36" hidden="false" customHeight="true" outlineLevel="0" collapsed="false">
      <c r="A98" s="36" t="n">
        <f aca="false">A97+1</f>
        <v>50</v>
      </c>
      <c r="B98" s="39" t="str">
        <f aca="false">IF(AND(Cal!B67&gt;0,Cal!B67&lt;31)=TRUE(),Cal!B67,"")</f>
        <v/>
      </c>
      <c r="C98" s="41"/>
      <c r="D98" s="41"/>
      <c r="E98" s="41"/>
      <c r="F98" s="41"/>
      <c r="G98" s="41"/>
      <c r="H98" s="41"/>
    </row>
    <row r="100" customFormat="false" ht="36" hidden="false" customHeight="true" outlineLevel="0" collapsed="false">
      <c r="B100" s="39" t="s">
        <v>55</v>
      </c>
      <c r="C100" s="39"/>
      <c r="D100" s="39"/>
      <c r="E100" s="39"/>
      <c r="F100" s="39"/>
      <c r="G100" s="40" t="n">
        <f aca="false">G91</f>
        <v>2005</v>
      </c>
      <c r="H100" s="40"/>
    </row>
    <row r="101" customFormat="false" ht="36" hidden="false" customHeight="true" outlineLevel="0" collapsed="false">
      <c r="B101" s="39" t="s">
        <v>37</v>
      </c>
      <c r="C101" s="41" t="s">
        <v>38</v>
      </c>
      <c r="D101" s="41" t="s">
        <v>39</v>
      </c>
      <c r="E101" s="41" t="s">
        <v>40</v>
      </c>
      <c r="F101" s="41" t="s">
        <v>41</v>
      </c>
      <c r="G101" s="41" t="s">
        <v>42</v>
      </c>
      <c r="H101" s="41" t="s">
        <v>43</v>
      </c>
    </row>
    <row r="102" customFormat="false" ht="36" hidden="false" customHeight="true" outlineLevel="0" collapsed="false">
      <c r="A102" s="36" t="n">
        <f aca="false">IF(H102&lt;&gt;"",INT((H102+Dad!$L$34-1)/7)+1,A101+1)</f>
        <v>49</v>
      </c>
      <c r="B102" s="39" t="str">
        <f aca="false">IF(AND(Cal!B68&gt;0,Cal!B68&lt;32)=TRUE(),Cal!B68,"")</f>
        <v/>
      </c>
      <c r="C102" s="41" t="str">
        <f aca="false">IF(AND(Cal!C68&gt;0,Cal!C68&lt;32)=TRUE(),Cal!C68,"")</f>
        <v/>
      </c>
      <c r="D102" s="41" t="str">
        <f aca="false">IF(AND(Cal!D68&gt;0,Cal!D68&lt;32)=TRUE(),Cal!D68,"")</f>
        <v/>
      </c>
      <c r="E102" s="41" t="str">
        <f aca="false">IF(AND(Cal!E68&gt;0,Cal!E68&lt;32)=TRUE(),Cal!E68,"")</f>
        <v/>
      </c>
      <c r="F102" s="41" t="n">
        <f aca="false">IF(AND(Cal!F68&gt;0,Cal!F68&lt;32)=TRUE(),Cal!F68,"")</f>
        <v>1</v>
      </c>
      <c r="G102" s="41" t="n">
        <f aca="false">IF(AND(Cal!G68&gt;0,Cal!G68&lt;32)=TRUE(),Cal!G68,"")</f>
        <v>2</v>
      </c>
      <c r="H102" s="41" t="n">
        <f aca="false">IF(AND(Cal!H68&gt;0,Cal!H68&lt;32)=TRUE(),Cal!H68,"")</f>
        <v>3</v>
      </c>
    </row>
    <row r="103" customFormat="false" ht="36" hidden="false" customHeight="true" outlineLevel="0" collapsed="false">
      <c r="A103" s="36" t="n">
        <f aca="false">A102+1</f>
        <v>50</v>
      </c>
      <c r="B103" s="39" t="n">
        <f aca="false">IF(AND(Cal!B69&gt;0,Cal!B69&lt;32)=TRUE(),Cal!B69,"")</f>
        <v>4</v>
      </c>
      <c r="C103" s="41" t="n">
        <f aca="false">IF(AND(Cal!C69&gt;0,Cal!C69&lt;32)=TRUE(),Cal!C69,"")</f>
        <v>5</v>
      </c>
      <c r="D103" s="41" t="n">
        <f aca="false">IF(AND(Cal!D69&gt;0,Cal!D69&lt;32)=TRUE(),Cal!D69,"")</f>
        <v>6</v>
      </c>
      <c r="E103" s="41" t="n">
        <f aca="false">IF(AND(Cal!E69&gt;0,Cal!E69&lt;32)=TRUE(),Cal!E69,"")</f>
        <v>7</v>
      </c>
      <c r="F103" s="41" t="n">
        <f aca="false">IF(AND(Cal!F69&gt;0,Cal!F69&lt;32)=TRUE(),Cal!F69,"")</f>
        <v>8</v>
      </c>
      <c r="G103" s="41" t="n">
        <f aca="false">IF(AND(Cal!G69&gt;0,Cal!G69&lt;32)=TRUE(),Cal!G69,"")</f>
        <v>9</v>
      </c>
      <c r="H103" s="41" t="n">
        <f aca="false">IF(AND(Cal!H69&gt;0,Cal!H69&lt;32)=TRUE(),Cal!H69,"")</f>
        <v>10</v>
      </c>
    </row>
    <row r="104" customFormat="false" ht="36" hidden="false" customHeight="true" outlineLevel="0" collapsed="false">
      <c r="A104" s="36" t="n">
        <f aca="false">A103+1</f>
        <v>51</v>
      </c>
      <c r="B104" s="39" t="n">
        <f aca="false">IF(AND(Cal!B70&gt;0,Cal!B70&lt;32)=TRUE(),Cal!B70,"")</f>
        <v>11</v>
      </c>
      <c r="C104" s="41" t="n">
        <f aca="false">IF(AND(Cal!C70&gt;0,Cal!C70&lt;32)=TRUE(),Cal!C70,"")</f>
        <v>12</v>
      </c>
      <c r="D104" s="41" t="n">
        <f aca="false">IF(AND(Cal!D70&gt;0,Cal!D70&lt;32)=TRUE(),Cal!D70,"")</f>
        <v>13</v>
      </c>
      <c r="E104" s="41" t="n">
        <f aca="false">IF(AND(Cal!E70&gt;0,Cal!E70&lt;32)=TRUE(),Cal!E70,"")</f>
        <v>14</v>
      </c>
      <c r="F104" s="41" t="n">
        <f aca="false">IF(AND(Cal!F70&gt;0,Cal!F70&lt;32)=TRUE(),Cal!F70,"")</f>
        <v>15</v>
      </c>
      <c r="G104" s="41" t="n">
        <f aca="false">IF(AND(Cal!G70&gt;0,Cal!G70&lt;32)=TRUE(),Cal!G70,"")</f>
        <v>16</v>
      </c>
      <c r="H104" s="41" t="n">
        <f aca="false">IF(AND(Cal!H70&gt;0,Cal!H70&lt;32)=TRUE(),Cal!H70,"")</f>
        <v>17</v>
      </c>
    </row>
    <row r="105" customFormat="false" ht="36" hidden="false" customHeight="true" outlineLevel="0" collapsed="false">
      <c r="A105" s="36" t="n">
        <f aca="false">A104+1</f>
        <v>52</v>
      </c>
      <c r="B105" s="39" t="n">
        <f aca="false">IF(AND(Cal!B71&gt;0,Cal!B71&lt;32)=TRUE(),Cal!B71,"")</f>
        <v>18</v>
      </c>
      <c r="C105" s="41" t="n">
        <f aca="false">IF(AND(Cal!C71&gt;0,Cal!C71&lt;32)=TRUE(),Cal!C71,"")</f>
        <v>19</v>
      </c>
      <c r="D105" s="41" t="n">
        <f aca="false">IF(AND(Cal!D71&gt;0,Cal!D71&lt;32)=TRUE(),Cal!D71,"")</f>
        <v>20</v>
      </c>
      <c r="E105" s="41" t="n">
        <f aca="false">IF(AND(Cal!E71&gt;0,Cal!E71&lt;32)=TRUE(),Cal!E71,"")</f>
        <v>21</v>
      </c>
      <c r="F105" s="41" t="n">
        <f aca="false">IF(AND(Cal!F71&gt;0,Cal!F71&lt;32)=TRUE(),Cal!F71,"")</f>
        <v>22</v>
      </c>
      <c r="G105" s="41" t="n">
        <f aca="false">IF(AND(Cal!G71&gt;0,Cal!G71&lt;32)=TRUE(),Cal!G71,"")</f>
        <v>23</v>
      </c>
      <c r="H105" s="41" t="n">
        <f aca="false">IF(AND(Cal!H71&gt;0,Cal!H71&lt;32)=TRUE(),Cal!H71,"")</f>
        <v>24</v>
      </c>
    </row>
    <row r="106" customFormat="false" ht="36" hidden="false" customHeight="true" outlineLevel="0" collapsed="false">
      <c r="A106" s="36" t="n">
        <f aca="false">A105+1</f>
        <v>53</v>
      </c>
      <c r="B106" s="39" t="n">
        <f aca="false">IF(AND(Cal!B72&gt;0,Cal!B72&lt;32)=TRUE(),Cal!B72,"")</f>
        <v>25</v>
      </c>
      <c r="C106" s="41" t="n">
        <f aca="false">IF(AND(Cal!C72&gt;0,Cal!C72&lt;32)=TRUE(),Cal!C72,"")</f>
        <v>26</v>
      </c>
      <c r="D106" s="41" t="n">
        <f aca="false">IF(AND(Cal!D72&gt;0,Cal!D72&lt;32)=TRUE(),Cal!D72,"")</f>
        <v>27</v>
      </c>
      <c r="E106" s="41" t="n">
        <f aca="false">IF(AND(Cal!E72&gt;0,Cal!E72&lt;32)=TRUE(),Cal!E72,"")</f>
        <v>28</v>
      </c>
      <c r="F106" s="41" t="n">
        <f aca="false">IF(AND(Cal!F72&gt;0,Cal!F72&lt;32)=TRUE(),Cal!F72,"")</f>
        <v>29</v>
      </c>
      <c r="G106" s="41" t="n">
        <f aca="false">IF(AND(Cal!G72&gt;0,Cal!G72&lt;32)=TRUE(),Cal!G72,"")</f>
        <v>30</v>
      </c>
      <c r="H106" s="41" t="n">
        <f aca="false">IF(AND(Cal!H72&gt;0,Cal!H72&lt;32)=TRUE(),Cal!H72,"")</f>
        <v>31</v>
      </c>
    </row>
    <row r="107" customFormat="false" ht="36" hidden="false" customHeight="true" outlineLevel="0" collapsed="false">
      <c r="A107" s="36" t="n">
        <f aca="false">A106+1</f>
        <v>54</v>
      </c>
      <c r="B107" s="39" t="str">
        <f aca="false">IF(AND(Cal!B73&gt;0,Cal!B73&lt;32)=TRUE(),Cal!B73,"")</f>
        <v/>
      </c>
      <c r="C107" s="41" t="str">
        <f aca="false">IF(AND(Cal!C73&gt;0,Cal!C73&lt;32)=TRUE(),Cal!C73,"")</f>
        <v/>
      </c>
      <c r="D107" s="41"/>
      <c r="E107" s="41"/>
      <c r="F107" s="41"/>
      <c r="G107" s="41"/>
      <c r="H107" s="41"/>
    </row>
  </sheetData>
  <sheetProtection sheet="true" password="c6c3" objects="true" scenarios="true"/>
  <mergeCells count="24">
    <mergeCell ref="B1:F1"/>
    <mergeCell ref="G1:H1"/>
    <mergeCell ref="B10:F10"/>
    <mergeCell ref="G10:H10"/>
    <mergeCell ref="B19:F19"/>
    <mergeCell ref="G19:H19"/>
    <mergeCell ref="B28:F28"/>
    <mergeCell ref="G28:H28"/>
    <mergeCell ref="B37:F37"/>
    <mergeCell ref="G37:H37"/>
    <mergeCell ref="B46:F46"/>
    <mergeCell ref="G46:H46"/>
    <mergeCell ref="B55:F55"/>
    <mergeCell ref="G55:H55"/>
    <mergeCell ref="B64:F64"/>
    <mergeCell ref="G64:H64"/>
    <mergeCell ref="B73:F73"/>
    <mergeCell ref="G73:H73"/>
    <mergeCell ref="B82:F82"/>
    <mergeCell ref="G82:H82"/>
    <mergeCell ref="B91:F91"/>
    <mergeCell ref="G91:H91"/>
    <mergeCell ref="B100:F100"/>
    <mergeCell ref="G100:H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4" activeCellId="0" sqref="P4"/>
    </sheetView>
  </sheetViews>
  <sheetFormatPr defaultColWidth="4.28125" defaultRowHeight="21.75" zeroHeight="false" outlineLevelRow="0" outlineLevelCol="0"/>
  <cols>
    <col collapsed="false" customWidth="false" hidden="false" outlineLevel="0" max="1" min="1" style="36" width="4.28"/>
    <col collapsed="false" customWidth="false" hidden="false" outlineLevel="0" max="2" min="2" style="37" width="4.28"/>
    <col collapsed="false" customWidth="false" hidden="false" outlineLevel="0" max="257" min="3" style="38" width="4.28"/>
  </cols>
  <sheetData>
    <row r="2" customFormat="false" ht="21.75" hidden="false" customHeight="true" outlineLevel="0" collapsed="false">
      <c r="B2" s="37" t="s">
        <v>56</v>
      </c>
    </row>
    <row r="4" customFormat="false" ht="21.75" hidden="false" customHeight="true" outlineLevel="0" collapsed="false">
      <c r="D4" s="38" t="s">
        <v>57</v>
      </c>
    </row>
    <row r="6" customFormat="false" ht="21.75" hidden="false" customHeight="true" outlineLevel="0" collapsed="false">
      <c r="B6" s="37" t="s">
        <v>58</v>
      </c>
    </row>
    <row r="8" customFormat="false" ht="21.75" hidden="false" customHeight="true" outlineLevel="0" collapsed="false">
      <c r="D8" s="38" t="s">
        <v>59</v>
      </c>
    </row>
    <row r="10" customFormat="false" ht="21.75" hidden="false" customHeight="true" outlineLevel="0" collapsed="false">
      <c r="N10" s="38" t="s">
        <v>60</v>
      </c>
    </row>
    <row r="11" customFormat="false" ht="21.75" hidden="false" customHeight="true" outlineLevel="0" collapsed="false">
      <c r="N11" s="38" t="s">
        <v>61</v>
      </c>
    </row>
    <row r="12" customFormat="false" ht="21.75" hidden="false" customHeight="true" outlineLevel="0" collapsed="false">
      <c r="Q12" s="38" t="s">
        <v>62</v>
      </c>
    </row>
  </sheetData>
  <sheetProtection sheet="true" password="c6c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21:24:44Z</dcterms:created>
  <dc:creator>FARMACIABC</dc:creator>
  <dc:description/>
  <dc:language>en-US</dc:language>
  <cp:lastModifiedBy>FARMACIABC</cp:lastModifiedBy>
  <cp:lastPrinted>2005-02-20T17:38:04Z</cp:lastPrinted>
  <cp:revision>0</cp:revision>
  <dc:subject/>
  <dc:title/>
</cp:coreProperties>
</file>