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707" firstSheet="0" activeTab="0"/>
  </bookViews>
  <sheets>
    <sheet name="Plan1" sheetId="1" state="visible" r:id="rId2"/>
    <sheet name="PA" sheetId="2" state="visible" r:id="rId3"/>
    <sheet name="Interpolar" sheetId="3" state="visible" r:id="rId4"/>
    <sheet name="n-ésimo" sheetId="4" state="visible" r:id="rId5"/>
    <sheet name="A1" sheetId="5" state="visible" r:id="rId6"/>
    <sheet name="n" sheetId="6" state="visible" r:id="rId7"/>
    <sheet name="r" sheetId="7" state="visible" r:id="rId8"/>
    <sheet name="Simular TG PA" sheetId="8" state="visible" r:id="rId9"/>
    <sheet name="Simular Soma PA" sheetId="9" state="visible" r:id="rId10"/>
    <sheet name="Simular Soma 1º termos PA" sheetId="10" state="visible" r:id="rId11"/>
    <sheet name="Outra fórmula" sheetId="11" state="visible" r:id="rId12"/>
    <sheet name="Mult em 2 numeros" sheetId="12" state="visible" r:id="rId13"/>
    <sheet name="SOMA MÚLTIPLOS" sheetId="13" state="visible" r:id="rId14"/>
    <sheet name="Termo genérico" sheetId="14" state="visible" r:id="rId15"/>
    <sheet name="PA em graus" sheetId="15" state="visible" r:id="rId16"/>
    <sheet name="PA trinagulo" sheetId="16" state="visible" r:id="rId17"/>
    <sheet name="PA triang c razão " sheetId="17" state="visible" r:id="rId18"/>
    <sheet name="soma e produto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8">
  <si>
    <t xml:space="preserve">PROGRESSÃO ARITMÉTICA</t>
  </si>
  <si>
    <t xml:space="preserve">Desenvolvida por Valmir Spudeit</t>
  </si>
  <si>
    <t xml:space="preserve">Clique numa das opções desejadas</t>
  </si>
  <si>
    <t xml:space="preserve">PA com 3 primeiros termos com gráfico</t>
  </si>
  <si>
    <t xml:space="preserve">Simulador de uma PA com 2 termos quaisquer</t>
  </si>
  <si>
    <t xml:space="preserve">Interpolar K meios</t>
  </si>
  <si>
    <t xml:space="preserve">Quantidade de múltiplos  entre dois números dados</t>
  </si>
  <si>
    <t xml:space="preserve">Calcular o n-esimo termo</t>
  </si>
  <si>
    <t xml:space="preserve">Simulador para Soma dos múltiplos de um número</t>
  </si>
  <si>
    <t xml:space="preserve">Calcular o 1º termo</t>
  </si>
  <si>
    <t xml:space="preserve">Obter o Termo Genérico de uma PA</t>
  </si>
  <si>
    <t xml:space="preserve">Determinar o nº de termos</t>
  </si>
  <si>
    <t xml:space="preserve">Determinar os ângulos internos de um triângulo em PA</t>
  </si>
  <si>
    <t xml:space="preserve">Determinar a razão</t>
  </si>
  <si>
    <t xml:space="preserve">As medidas dos lados de um triângulo tendo perímetro</t>
  </si>
  <si>
    <t xml:space="preserve">Simulador do Termo Geral de uma PA</t>
  </si>
  <si>
    <t xml:space="preserve">Simulador para Soma dos termos de uma PA</t>
  </si>
  <si>
    <t xml:space="preserve">com uma razão qualquer</t>
  </si>
  <si>
    <t xml:space="preserve">Simulador com a soma dos n primeiros termos</t>
  </si>
  <si>
    <t xml:space="preserve">Determinar 3 números em PA tendo sua soma e produto </t>
  </si>
  <si>
    <t xml:space="preserve">OBS: Ao inserir dados na planilha use a tecla TAB para ir ao campo de inserção </t>
  </si>
  <si>
    <t xml:space="preserve">RETORNAR</t>
  </si>
  <si>
    <t xml:space="preserve">Calcular uma PA com os 3 primeiros Termos</t>
  </si>
  <si>
    <t xml:space="preserve">INSIRA O TRÊS PRIMEIROS TERMOS DA PA</t>
  </si>
  <si>
    <r>
      <rPr>
        <b val="true"/>
        <sz val="10"/>
        <rFont val="Arial"/>
        <family val="2"/>
      </rPr>
      <t xml:space="preserve">1º Termo = a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2º Termo = a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3º Termo = a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REPRESENTAÇÃO GRÁFICA DE UMA P A - O par ordenado (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;</t>
    </r>
    <r>
      <rPr>
        <b val="true"/>
        <sz val="10"/>
        <rFont val="Arial"/>
        <family val="2"/>
      </rPr>
      <t xml:space="preserve"> an</t>
    </r>
    <r>
      <rPr>
        <sz val="10"/>
        <rFont val="Arial"/>
        <family val="0"/>
      </rPr>
      <t xml:space="preserve"> ) fornecerá o ponto no plano cartesiano. </t>
    </r>
  </si>
  <si>
    <r>
      <rPr>
        <sz val="10"/>
        <rFont val="Arial"/>
        <family val="0"/>
      </rPr>
      <t xml:space="preserve">Onde </t>
    </r>
    <r>
      <rPr>
        <b val="true"/>
        <sz val="12"/>
        <rFont val="Arial"/>
        <family val="2"/>
      </rPr>
      <t xml:space="preserve">n</t>
    </r>
    <r>
      <rPr>
        <sz val="10"/>
        <rFont val="Arial"/>
        <family val="0"/>
      </rPr>
      <t xml:space="preserve"> pertence aos números IN*. Uma PA será sempre representada por uma reta no plano cartesiano</t>
    </r>
  </si>
  <si>
    <t xml:space="preserve">INÍCIO DA PÁGINA</t>
  </si>
  <si>
    <r>
      <rPr>
        <b val="true"/>
        <sz val="10"/>
        <color rgb="FFFF0000"/>
        <rFont val="Arial"/>
        <family val="2"/>
      </rPr>
      <t xml:space="preserve">INTERPOLAR (INSERIR) 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 MEIOS ARITMÉTICOS</t>
    </r>
  </si>
  <si>
    <r>
      <rPr>
        <b val="true"/>
        <sz val="10"/>
        <rFont val="Arial"/>
        <family val="2"/>
      </rPr>
      <t xml:space="preserve">Insira o primeiro termo da PA ( a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Insira o último termo da PA ( a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)</t>
    </r>
  </si>
  <si>
    <t xml:space="preserve">Quantos meios aritméticos deseja interpolar (inserir)?</t>
  </si>
  <si>
    <r>
      <rPr>
        <b val="true"/>
        <sz val="10"/>
        <color rgb="FFFF0000"/>
        <rFont val="Arial"/>
        <family val="2"/>
      </rPr>
      <t xml:space="preserve">OBS</t>
    </r>
    <r>
      <rPr>
        <b val="true"/>
        <sz val="10"/>
        <rFont val="Arial"/>
        <family val="2"/>
      </rPr>
      <t xml:space="preserve">: </t>
    </r>
    <r>
      <rPr>
        <b val="true"/>
        <sz val="10"/>
        <color rgb="FF0000FF"/>
        <rFont val="Arial"/>
        <family val="2"/>
      </rPr>
      <t xml:space="preserve">Valor limitado a 38 meios aritméticos interpolados</t>
    </r>
  </si>
  <si>
    <t xml:space="preserve">CALCULAR O N-ÉSIMO TERMO DA PA</t>
  </si>
  <si>
    <t xml:space="preserve">Insira os valores dos três primeiros termos da PA</t>
  </si>
  <si>
    <r>
      <rPr>
        <sz val="11"/>
        <rFont val="Arial"/>
        <family val="2"/>
      </rPr>
      <t xml:space="preserve">1º Termo = a</t>
    </r>
    <r>
      <rPr>
        <vertAlign val="sub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2º Termo  = a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3º Termo  = a</t>
    </r>
    <r>
      <rPr>
        <vertAlign val="subscript"/>
        <sz val="11"/>
        <rFont val="Arial"/>
        <family val="2"/>
      </rPr>
      <t xml:space="preserve">3</t>
    </r>
  </si>
  <si>
    <t xml:space="preserve">Insira a posição (ordem) do n-ésimo termo da PA que deseja calcular</t>
  </si>
  <si>
    <t xml:space="preserve">n =</t>
  </si>
  <si>
    <t xml:space="preserve">DETERMINAR O PRIMEIRO TERMO DE UMA PA </t>
  </si>
  <si>
    <t xml:space="preserve">Insira a posição ( ordem ) do n-ésimo termo</t>
  </si>
  <si>
    <t xml:space="preserve">  =  ( n ) = índice do termo</t>
  </si>
  <si>
    <r>
      <rPr>
        <b val="true"/>
        <sz val="12"/>
        <rFont val="Arial"/>
        <family val="2"/>
      </rPr>
      <t xml:space="preserve">Insira o valor do n-ésimo termo ( a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 )</t>
    </r>
  </si>
  <si>
    <r>
      <rPr>
        <sz val="10"/>
        <rFont val="Arial"/>
        <family val="0"/>
      </rPr>
      <t xml:space="preserve"> = ( a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)</t>
    </r>
  </si>
  <si>
    <t xml:space="preserve">Insira a razão da PA ( r )</t>
  </si>
  <si>
    <t xml:space="preserve"> = ( r )</t>
  </si>
  <si>
    <t xml:space="preserve">DETERMINAR O NÚMERO DE TERMOS DE UMA PA</t>
  </si>
  <si>
    <t xml:space="preserve">Insira a razão ( r )</t>
  </si>
  <si>
    <r>
      <rPr>
        <b val="true"/>
        <sz val="12"/>
        <rFont val="Arial"/>
        <family val="2"/>
      </rPr>
      <t xml:space="preserve">Insira o valor do 1º termo ( a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)</t>
    </r>
  </si>
  <si>
    <r>
      <rPr>
        <sz val="10"/>
        <rFont val="Arial"/>
        <family val="2"/>
      </rPr>
      <t xml:space="preserve"> = 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)</t>
    </r>
  </si>
  <si>
    <t xml:space="preserve">DETERMINAR A RAZÃO DE UMA PA</t>
  </si>
  <si>
    <t xml:space="preserve">Insira o nº de termos </t>
  </si>
  <si>
    <t xml:space="preserve"> =  n </t>
  </si>
  <si>
    <t xml:space="preserve">Insira o valor do n-ésimo termo </t>
  </si>
  <si>
    <t xml:space="preserve">Insira o valor do 1º termo </t>
  </si>
  <si>
    <r>
      <rPr>
        <sz val="10"/>
        <rFont val="Arial"/>
        <family val="2"/>
      </rPr>
      <t xml:space="preserve"> = (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)</t>
    </r>
  </si>
  <si>
    <t xml:space="preserve">SIMULADOR DO TERMO GERAL DE UMA PA</t>
  </si>
  <si>
    <t xml:space="preserve">PREENCHA APENAS 3 CAMPOS DEIXANDO EM BRANCO O CAMPO A SER CALCULADO</t>
  </si>
  <si>
    <r>
      <rPr>
        <sz val="11"/>
        <rFont val="Arial"/>
        <family val="2"/>
      </rPr>
      <t xml:space="preserve">1º Termo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=</t>
    </r>
    <r>
      <rPr>
        <b val="true"/>
        <sz val="11"/>
        <rFont val="Arial"/>
        <family val="2"/>
      </rPr>
      <t xml:space="preserve"> a</t>
    </r>
    <r>
      <rPr>
        <b val="true"/>
        <vertAlign val="subscript"/>
        <sz val="11"/>
        <rFont val="Arial"/>
        <family val="2"/>
      </rPr>
      <t xml:space="preserve">1</t>
    </r>
    <r>
      <rPr>
        <b val="true"/>
        <sz val="11"/>
        <rFont val="Arial"/>
        <family val="2"/>
      </rPr>
      <t xml:space="preserve"> =</t>
    </r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nº Termos =</t>
    </r>
    <r>
      <rPr>
        <b val="true"/>
        <sz val="11"/>
        <rFont val="Arial"/>
        <family val="2"/>
      </rPr>
      <t xml:space="preserve"> n =</t>
    </r>
  </si>
  <si>
    <r>
      <rPr>
        <sz val="11"/>
        <color rgb="FF0000FF"/>
        <rFont val="Arial"/>
        <family val="2"/>
      </rPr>
      <t xml:space="preserve">n-ésimo termo =</t>
    </r>
    <r>
      <rPr>
        <b val="true"/>
        <sz val="11"/>
        <color rgb="FF0000FF"/>
        <rFont val="Arial"/>
        <family val="2"/>
      </rPr>
      <t xml:space="preserve"> a</t>
    </r>
    <r>
      <rPr>
        <b val="true"/>
        <vertAlign val="subscript"/>
        <sz val="11"/>
        <color rgb="FF0000FF"/>
        <rFont val="Arial"/>
        <family val="2"/>
      </rPr>
      <t xml:space="preserve">n</t>
    </r>
    <r>
      <rPr>
        <b val="true"/>
        <sz val="11"/>
        <color rgb="FF0000FF"/>
        <rFont val="Arial"/>
        <family val="2"/>
      </rPr>
      <t xml:space="preserve"> =</t>
    </r>
  </si>
  <si>
    <r>
      <rPr>
        <b val="true"/>
        <sz val="10"/>
        <color rgb="FF0000FF"/>
        <rFont val="Arial"/>
        <family val="2"/>
      </rPr>
      <t xml:space="preserve">a</t>
    </r>
    <r>
      <rPr>
        <vertAlign val="subscript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= termo geral = último termo </t>
    </r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azão =</t>
    </r>
    <r>
      <rPr>
        <b val="true"/>
        <sz val="11"/>
        <rFont val="Arial"/>
        <family val="2"/>
      </rPr>
      <t xml:space="preserve">  r  =</t>
    </r>
  </si>
  <si>
    <t xml:space="preserve">SIMULADOR PARA SOMA DOS TERMOS DE UMA PA</t>
  </si>
  <si>
    <r>
      <rPr>
        <b val="true"/>
        <sz val="12"/>
        <color rgb="FF0000FF"/>
        <rFont val="Arial"/>
        <family val="2"/>
      </rPr>
      <t xml:space="preserve">Fórmula para Soma Termos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=&gt;</t>
    </r>
    <r>
      <rPr>
        <b val="true"/>
        <sz val="12"/>
        <rFont val="Arial"/>
        <family val="2"/>
      </rPr>
      <t xml:space="preserve"> Sn = ( a1 + an ) . n /  2</t>
    </r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Soma dos Termos =</t>
    </r>
    <r>
      <rPr>
        <b val="true"/>
        <sz val="11"/>
        <rFont val="Arial"/>
        <family val="2"/>
      </rPr>
      <t xml:space="preserve"> Sn  =</t>
    </r>
  </si>
  <si>
    <t xml:space="preserve">SIMULADOR PARA SOMA DOS PRIMEIROS TERMOS DE UMA DETERMINADA PROGRESSÃO</t>
  </si>
  <si>
    <r>
      <rPr>
        <sz val="11"/>
        <rFont val="Arial"/>
        <family val="2"/>
      </rPr>
      <t xml:space="preserve">2º Termo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=</t>
    </r>
    <r>
      <rPr>
        <b val="true"/>
        <sz val="11"/>
        <rFont val="Arial"/>
        <family val="2"/>
      </rPr>
      <t xml:space="preserve"> a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=</t>
    </r>
  </si>
  <si>
    <r>
      <rPr>
        <sz val="11"/>
        <rFont val="Arial"/>
        <family val="2"/>
      </rPr>
      <t xml:space="preserve">Insira o nº Termos =</t>
    </r>
    <r>
      <rPr>
        <b val="true"/>
        <sz val="11"/>
        <rFont val="Arial"/>
        <family val="2"/>
      </rPr>
      <t xml:space="preserve"> n =</t>
    </r>
  </si>
  <si>
    <t xml:space="preserve">que deseja somar</t>
  </si>
  <si>
    <t xml:space="preserve">SIMULADOR DE UMA PA COM DOIS TERMOS QUAISQUER</t>
  </si>
  <si>
    <r>
      <rPr>
        <b val="true"/>
        <sz val="12"/>
        <color rgb="FF0000FF"/>
        <rFont val="Arial"/>
        <family val="2"/>
      </rPr>
      <t xml:space="preserve">Fórmula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=&gt;</t>
    </r>
    <r>
      <rPr>
        <b val="true"/>
        <sz val="12"/>
        <rFont val="Arial"/>
        <family val="2"/>
      </rPr>
      <t xml:space="preserve">  an = ak + ( n - k ).r</t>
    </r>
  </si>
  <si>
    <r>
      <rPr>
        <b val="true"/>
        <sz val="12"/>
        <color rgb="FFFF0000"/>
        <rFont val="Arial"/>
        <family val="2"/>
      </rPr>
      <t xml:space="preserve">Preencha apenas 4 campos, deixando em </t>
    </r>
    <r>
      <rPr>
        <b val="true"/>
        <sz val="12"/>
        <color rgb="FF0000FF"/>
        <rFont val="Arial"/>
        <family val="2"/>
      </rPr>
      <t xml:space="preserve">branco</t>
    </r>
    <r>
      <rPr>
        <b val="true"/>
        <sz val="12"/>
        <color rgb="FFFF0000"/>
        <rFont val="Arial"/>
        <family val="2"/>
      </rPr>
      <t xml:space="preserve"> o campo a ser calculado</t>
    </r>
  </si>
  <si>
    <r>
      <rPr>
        <sz val="11"/>
        <rFont val="Arial"/>
        <family val="2"/>
      </rPr>
      <t xml:space="preserve">Posição do n-termo =</t>
    </r>
    <r>
      <rPr>
        <b val="true"/>
        <sz val="11"/>
        <rFont val="Arial"/>
        <family val="2"/>
      </rPr>
      <t xml:space="preserve"> n =</t>
    </r>
  </si>
  <si>
    <r>
      <rPr>
        <sz val="11"/>
        <color rgb="FF000000"/>
        <rFont val="Arial"/>
        <family val="2"/>
      </rPr>
      <t xml:space="preserve">E o valor do termo </t>
    </r>
    <r>
      <rPr>
        <b val="true"/>
        <sz val="11"/>
        <color rgb="FF000000"/>
        <rFont val="Arial"/>
        <family val="2"/>
      </rPr>
      <t xml:space="preserve">a</t>
    </r>
    <r>
      <rPr>
        <b val="true"/>
        <vertAlign val="subscript"/>
        <sz val="11"/>
        <color rgb="FF000000"/>
        <rFont val="Arial"/>
        <family val="2"/>
      </rPr>
      <t xml:space="preserve">n</t>
    </r>
    <r>
      <rPr>
        <sz val="11"/>
        <color rgb="FF000000"/>
        <rFont val="Arial"/>
        <family val="2"/>
      </rPr>
      <t xml:space="preserve"> = </t>
    </r>
  </si>
  <si>
    <r>
      <rPr>
        <sz val="11"/>
        <rFont val="Arial"/>
        <family val="2"/>
      </rPr>
      <t xml:space="preserve"> Posição do k-termo = </t>
    </r>
    <r>
      <rPr>
        <b val="true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=</t>
    </r>
  </si>
  <si>
    <r>
      <rPr>
        <sz val="11"/>
        <color rgb="FF000000"/>
        <rFont val="Arial"/>
        <family val="2"/>
      </rPr>
      <t xml:space="preserve">E o valor do termo </t>
    </r>
    <r>
      <rPr>
        <b val="true"/>
        <sz val="11"/>
        <color rgb="FF000000"/>
        <rFont val="Arial"/>
        <family val="2"/>
      </rPr>
      <t xml:space="preserve">a</t>
    </r>
    <r>
      <rPr>
        <b val="true"/>
        <vertAlign val="subscript"/>
        <sz val="11"/>
        <color rgb="FF000000"/>
        <rFont val="Arial"/>
        <family val="2"/>
      </rPr>
      <t xml:space="preserve">k</t>
    </r>
    <r>
      <rPr>
        <sz val="11"/>
        <color rgb="FF000000"/>
        <rFont val="Arial"/>
        <family val="2"/>
      </rPr>
      <t xml:space="preserve"> = </t>
    </r>
  </si>
  <si>
    <t xml:space="preserve">Qual a razão ?</t>
  </si>
  <si>
    <t xml:space="preserve">arrumar dados abaixo</t>
  </si>
  <si>
    <t xml:space="preserve">a1 com pan</t>
  </si>
  <si>
    <t xml:space="preserve">a1</t>
  </si>
  <si>
    <t xml:space="preserve">com pam</t>
  </si>
  <si>
    <t xml:space="preserve">a1 com vam</t>
  </si>
  <si>
    <t xml:space="preserve">van</t>
  </si>
  <si>
    <t xml:space="preserve">vam</t>
  </si>
  <si>
    <t xml:space="preserve">pan</t>
  </si>
  <si>
    <t xml:space="preserve">pam</t>
  </si>
  <si>
    <t xml:space="preserve">calcular a razão</t>
  </si>
  <si>
    <t xml:space="preserve">n-termo</t>
  </si>
  <si>
    <t xml:space="preserve">n</t>
  </si>
  <si>
    <t xml:space="preserve">arrumar quando e6 &gt; e8</t>
  </si>
  <si>
    <t xml:space="preserve">corrigir qdo termos iguais e r=0</t>
  </si>
  <si>
    <t xml:space="preserve">r</t>
  </si>
  <si>
    <t xml:space="preserve">normas para n &lt; = 0 ou decimais</t>
  </si>
  <si>
    <t xml:space="preserve">r &gt; 0</t>
  </si>
  <si>
    <t xml:space="preserve">2 T</t>
  </si>
  <si>
    <t xml:space="preserve">3 T</t>
  </si>
  <si>
    <t xml:space="preserve">4 T</t>
  </si>
  <si>
    <t xml:space="preserve">5 T</t>
  </si>
  <si>
    <t xml:space="preserve">6 T</t>
  </si>
  <si>
    <t xml:space="preserve">&gt; 6 T</t>
  </si>
  <si>
    <t xml:space="preserve">R &lt; 0</t>
  </si>
  <si>
    <t xml:space="preserve">Determinar quantos múltiplos de um nº existe entre dois números quaisquer                 </t>
  </si>
  <si>
    <t xml:space="preserve">Insira 1º valor</t>
  </si>
  <si>
    <t xml:space="preserve">Insira 2º valor</t>
  </si>
  <si>
    <t xml:space="preserve">Múltiplo de</t>
  </si>
  <si>
    <r>
      <rPr>
        <b val="true"/>
        <sz val="10"/>
        <rFont val="Arial"/>
        <family val="2"/>
      </rPr>
      <t xml:space="preserve">SIMULADOR PARA SOMA DOS </t>
    </r>
    <r>
      <rPr>
        <b val="true"/>
        <sz val="10"/>
        <color rgb="FFFF000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MÚLTIPLOS DE UM DETERMINADO NÚMERO</t>
    </r>
  </si>
  <si>
    <r>
      <rPr>
        <b val="true"/>
        <sz val="12"/>
        <color rgb="FF0000FF"/>
        <rFont val="Arial"/>
        <family val="2"/>
      </rPr>
      <t xml:space="preserve"> Soma dos múltiplos </t>
    </r>
    <r>
      <rPr>
        <b val="true"/>
        <sz val="12"/>
        <color rgb="FFFF0000"/>
        <rFont val="Arial"/>
        <family val="2"/>
      </rPr>
      <t xml:space="preserve">=&gt;</t>
    </r>
    <r>
      <rPr>
        <b val="true"/>
        <sz val="12"/>
        <rFont val="Arial"/>
        <family val="2"/>
      </rPr>
      <t xml:space="preserve"> Sn = M . n . ( n + 1 ) /  2</t>
    </r>
  </si>
  <si>
    <r>
      <rPr>
        <b val="true"/>
        <sz val="11"/>
        <rFont val="Arial"/>
        <family val="2"/>
      </rPr>
      <t xml:space="preserve">M</t>
    </r>
    <r>
      <rPr>
        <sz val="11"/>
        <rFont val="Arial"/>
        <family val="2"/>
      </rPr>
      <t xml:space="preserve"> = Múliplos do nº </t>
    </r>
    <r>
      <rPr>
        <b val="true"/>
        <sz val="11"/>
        <rFont val="Arial"/>
        <family val="2"/>
      </rPr>
      <t xml:space="preserve"> =</t>
    </r>
  </si>
  <si>
    <t xml:space="preserve">OBTER O TERMO GENÉRICO DE UMA PA</t>
  </si>
  <si>
    <r>
      <rPr>
        <b val="true"/>
        <sz val="12"/>
        <color rgb="FF0000FF"/>
        <rFont val="Arial"/>
        <family val="2"/>
      </rPr>
      <t xml:space="preserve">    Fórmula =&gt;  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an = a1 + ( n -1) . R</t>
    </r>
  </si>
  <si>
    <t xml:space="preserve">DETERMINE OS ÂNGULOS INTERNOS DE UM TRIÂNGULO ESTANDO NUMA PA</t>
  </si>
  <si>
    <r>
      <rPr>
        <b val="true"/>
        <sz val="14"/>
        <color rgb="FF0000FF"/>
        <rFont val="Arial"/>
        <family val="2"/>
      </rPr>
      <t xml:space="preserve">    Fórmula =&gt;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color rgb="FF000000"/>
        <rFont val="Arial"/>
        <family val="2"/>
      </rPr>
      <t xml:space="preserve">x - r ;  x  ; x + r</t>
    </r>
  </si>
  <si>
    <t xml:space="preserve">Insira a razão </t>
  </si>
  <si>
    <t xml:space="preserve">ENCONTRE AS MEDIDAS DOS LADOS DE UM TRIÂNGULO NUMA PA COM O PERÍMETRO</t>
  </si>
  <si>
    <t xml:space="preserve">Insira o perímetro</t>
  </si>
  <si>
    <t xml:space="preserve">Razão = 1</t>
  </si>
  <si>
    <t xml:space="preserve">DETERMINE AS MEDIDAS DOS LADOS DE UM TRIÂNGULO NUMA PA</t>
  </si>
  <si>
    <t xml:space="preserve">Insira a razão</t>
  </si>
  <si>
    <t xml:space="preserve">DETERMINE TRÊS NÚMEROS EM PA TENDO SUA SOMA E PRODUTO</t>
  </si>
  <si>
    <t xml:space="preserve">Insira a soma da PA</t>
  </si>
  <si>
    <t xml:space="preserve">Insira o produto da PA</t>
  </si>
  <si>
    <t xml:space="preserve">x*x</t>
  </si>
  <si>
    <t xml:space="preserve">b12/x</t>
  </si>
  <si>
    <t xml:space="preserve">raz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name val="Arial"/>
      <family val="2"/>
    </font>
    <font>
      <sz val="10"/>
      <color rgb="FFCCFF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vertAlign val="subscript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vertAlign val="subscript"/>
      <sz val="12"/>
      <name val="Arial"/>
      <family val="2"/>
    </font>
    <font>
      <vertAlign val="subscript"/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CCFFFF"/>
      <name val="Arial"/>
      <family val="2"/>
    </font>
    <font>
      <sz val="12"/>
      <color rgb="FFCCFFFF"/>
      <name val="Arial"/>
      <family val="2"/>
    </font>
    <font>
      <u val="single"/>
      <sz val="10"/>
      <color rgb="FFCCFFFF"/>
      <name val="Arial"/>
      <family val="2"/>
    </font>
    <font>
      <b val="true"/>
      <vertAlign val="subscript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CCFFFF"/>
      <name val="Arial"/>
      <family val="2"/>
    </font>
    <font>
      <sz val="11"/>
      <color rgb="FFFF0000"/>
      <name val="Arial"/>
      <family val="2"/>
    </font>
    <font>
      <b val="true"/>
      <sz val="11"/>
      <color rgb="FFCCFFFF"/>
      <name val="Arial"/>
      <family val="2"/>
    </font>
    <font>
      <b val="true"/>
      <sz val="11"/>
      <color rgb="FF000000"/>
      <name val="Arial"/>
      <family val="2"/>
    </font>
    <font>
      <sz val="11"/>
      <color rgb="FFCCFFFF"/>
      <name val="Arial"/>
      <family val="2"/>
    </font>
    <font>
      <sz val="11"/>
      <color rgb="FF0000FF"/>
      <name val="Arial"/>
      <family val="2"/>
    </font>
    <font>
      <b val="true"/>
      <vertAlign val="subscript"/>
      <sz val="11"/>
      <color rgb="FF0000FF"/>
      <name val="Arial"/>
      <family val="2"/>
    </font>
    <font>
      <vertAlign val="subscript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CCFFFF"/>
      <name val="Arial"/>
      <family val="2"/>
    </font>
    <font>
      <b val="true"/>
      <sz val="12"/>
      <color rgb="FFFF0000"/>
      <name val="Arial"/>
      <family val="2"/>
    </font>
    <font>
      <u val="singl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i val="true"/>
      <sz val="10"/>
      <color rgb="FFCCFF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5" fontId="15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13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3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41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5" fillId="6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34" fillId="6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5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2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1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5" fontId="34" fillId="6" borderId="0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5" fontId="3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6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65" fontId="34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6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65" fontId="1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0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7" fillId="1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19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00FF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CC0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CC"/>
      </font>
      <fill>
        <patternFill>
          <bgColor rgb="FF0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G$4:$G$15</c:f>
              <c:numCache>
                <c:formatCode>General</c:formatCode>
                <c:ptCount val="12"/>
              </c:numCache>
            </c:numRef>
          </c:xVal>
          <c:yVal>
            <c:numRef>
              <c:f>PA!$I$4:$I$15</c:f>
              <c:numCache>
                <c:formatCode>General</c:formatCode>
                <c:ptCount val="12"/>
              </c:numCache>
            </c:numRef>
          </c:yVal>
          <c:smooth val="0"/>
        </c:ser>
        <c:axId val="33141297"/>
        <c:axId val="91073269"/>
      </c:scatterChart>
      <c:valAx>
        <c:axId val="33141297"/>
        <c:scaling>
          <c:orientation val="minMax"/>
          <c:max val="13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69"/>
        <c:crossesAt val="0"/>
        <c:crossBetween val="midCat"/>
        <c:majorUnit val="1"/>
      </c:valAx>
      <c:valAx>
        <c:axId val="9107326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97"/>
        <c:crossesAt val="0"/>
        <c:crossBetween val="midCat"/>
        <c:majorUnit val="24.2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66240</xdr:rowOff>
    </xdr:from>
    <xdr:to>
      <xdr:col>9</xdr:col>
      <xdr:colOff>655200</xdr:colOff>
      <xdr:row>63</xdr:row>
      <xdr:rowOff>56880</xdr:rowOff>
    </xdr:to>
    <xdr:graphicFrame>
      <xdr:nvGraphicFramePr>
        <xdr:cNvPr id="0" name="Chart 1"/>
        <xdr:cNvGraphicFramePr/>
      </xdr:nvGraphicFramePr>
      <xdr:xfrm>
        <a:off x="371520" y="4552560"/>
        <a:ext cx="7828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5" min="2" style="1" width="9.14"/>
    <col collapsed="false" customWidth="true" hidden="false" outlineLevel="0" max="6" min="6" style="1" width="11.28"/>
    <col collapsed="false" customWidth="true" hidden="false" outlineLevel="0" max="7" min="7" style="1" width="2.99"/>
    <col collapsed="false" customWidth="false" hidden="false" outlineLevel="0" max="12" min="8" style="1" width="9.14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s="2" customFormat="true" ht="26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B2" s="6" t="s">
        <v>1</v>
      </c>
      <c r="C2" s="6"/>
      <c r="D2" s="6"/>
      <c r="E2" s="7"/>
      <c r="F2" s="7"/>
      <c r="G2" s="7"/>
      <c r="H2" s="7"/>
      <c r="I2" s="7"/>
      <c r="J2" s="8"/>
      <c r="K2" s="7"/>
      <c r="L2" s="7"/>
      <c r="M2" s="7"/>
    </row>
    <row r="3" s="9" customFormat="true" ht="18" hidden="false" customHeight="true" outlineLevel="0" collapsed="false">
      <c r="B3" s="10"/>
      <c r="C3" s="10"/>
      <c r="D3" s="10"/>
      <c r="E3" s="11" t="s">
        <v>2</v>
      </c>
      <c r="F3" s="11"/>
      <c r="G3" s="11"/>
      <c r="H3" s="11"/>
      <c r="I3" s="11"/>
      <c r="J3" s="10"/>
      <c r="K3" s="10"/>
      <c r="L3" s="10"/>
      <c r="M3" s="10"/>
    </row>
    <row r="4" s="9" customFormat="true" ht="18" hidden="false" customHeight="true" outlineLevel="0" collapsed="false">
      <c r="B4" s="12" t="s">
        <v>3</v>
      </c>
      <c r="C4" s="12"/>
      <c r="D4" s="12"/>
      <c r="E4" s="12"/>
      <c r="F4" s="12"/>
    </row>
    <row r="5" s="9" customFormat="true" ht="12.75" hidden="false" customHeight="false" outlineLevel="0" collapsed="false">
      <c r="B5" s="10"/>
      <c r="C5" s="10"/>
      <c r="D5" s="10"/>
      <c r="E5" s="10"/>
      <c r="F5" s="10"/>
      <c r="G5" s="10"/>
      <c r="H5" s="12" t="s">
        <v>4</v>
      </c>
      <c r="I5" s="12"/>
      <c r="J5" s="12"/>
      <c r="K5" s="12"/>
      <c r="L5" s="12"/>
      <c r="M5" s="12"/>
    </row>
    <row r="6" s="9" customFormat="true" ht="12.75" hidden="false" customHeight="false" outlineLevel="0" collapsed="false">
      <c r="B6" s="12" t="s">
        <v>5</v>
      </c>
      <c r="C6" s="12"/>
      <c r="D6" s="12"/>
      <c r="E6" s="12"/>
      <c r="F6" s="12"/>
      <c r="G6" s="10"/>
    </row>
    <row r="7" s="9" customFormat="true" ht="12.75" hidden="false" customHeight="false" outlineLevel="0" collapsed="false">
      <c r="B7" s="13"/>
      <c r="C7" s="13"/>
      <c r="D7" s="13"/>
      <c r="E7" s="13"/>
      <c r="F7" s="13"/>
      <c r="G7" s="10"/>
      <c r="H7" s="12" t="s">
        <v>6</v>
      </c>
      <c r="I7" s="12"/>
      <c r="J7" s="12"/>
      <c r="K7" s="12"/>
      <c r="L7" s="12"/>
      <c r="M7" s="12"/>
    </row>
    <row r="8" s="9" customFormat="true" ht="12.75" hidden="false" customHeight="false" outlineLevel="0" collapsed="false">
      <c r="B8" s="12" t="s">
        <v>7</v>
      </c>
      <c r="C8" s="12"/>
      <c r="D8" s="12"/>
      <c r="E8" s="12"/>
      <c r="F8" s="12"/>
      <c r="G8" s="10"/>
      <c r="M8" s="13"/>
    </row>
    <row r="9" s="9" customFormat="true" ht="12.75" hidden="false" customHeight="false" outlineLevel="0" collapsed="false">
      <c r="B9" s="13"/>
      <c r="C9" s="13"/>
      <c r="D9" s="13"/>
      <c r="E9" s="13"/>
      <c r="F9" s="13"/>
      <c r="G9" s="10"/>
      <c r="H9" s="12" t="s">
        <v>8</v>
      </c>
      <c r="I9" s="12"/>
      <c r="J9" s="12"/>
      <c r="K9" s="12"/>
      <c r="L9" s="12"/>
      <c r="M9" s="12"/>
    </row>
    <row r="10" s="9" customFormat="true" ht="12.75" hidden="false" customHeight="false" outlineLevel="0" collapsed="false">
      <c r="B10" s="12" t="s">
        <v>9</v>
      </c>
      <c r="C10" s="12"/>
      <c r="D10" s="12"/>
      <c r="E10" s="12"/>
      <c r="F10" s="12"/>
      <c r="G10" s="10"/>
      <c r="H10" s="13"/>
      <c r="I10" s="13"/>
      <c r="J10" s="13"/>
      <c r="K10" s="13"/>
      <c r="L10" s="13"/>
      <c r="M10" s="13"/>
    </row>
    <row r="11" s="9" customFormat="true" ht="12.75" hidden="false" customHeight="false" outlineLevel="0" collapsed="false">
      <c r="B11" s="13"/>
      <c r="C11" s="13"/>
      <c r="D11" s="13"/>
      <c r="E11" s="13"/>
      <c r="F11" s="13"/>
      <c r="G11" s="10"/>
      <c r="H11" s="12" t="s">
        <v>10</v>
      </c>
      <c r="I11" s="12"/>
      <c r="J11" s="12"/>
      <c r="K11" s="12"/>
      <c r="L11" s="12"/>
      <c r="M11" s="12"/>
    </row>
    <row r="12" s="9" customFormat="true" ht="12.75" hidden="false" customHeight="false" outlineLevel="0" collapsed="false">
      <c r="B12" s="12" t="s">
        <v>11</v>
      </c>
      <c r="C12" s="12"/>
      <c r="D12" s="12"/>
      <c r="E12" s="12"/>
      <c r="F12" s="12"/>
      <c r="G12" s="10"/>
      <c r="H12" s="13"/>
      <c r="I12" s="13"/>
      <c r="J12" s="13"/>
      <c r="K12" s="13"/>
      <c r="L12" s="13"/>
      <c r="M12" s="13"/>
    </row>
    <row r="13" s="9" customFormat="true" ht="12.75" hidden="false" customHeight="false" outlineLevel="0" collapsed="false">
      <c r="B13" s="13"/>
      <c r="C13" s="13"/>
      <c r="D13" s="13"/>
      <c r="E13" s="13"/>
      <c r="F13" s="13"/>
      <c r="G13" s="10"/>
      <c r="H13" s="12" t="s">
        <v>12</v>
      </c>
      <c r="I13" s="12"/>
      <c r="J13" s="12"/>
      <c r="K13" s="12"/>
      <c r="L13" s="12"/>
      <c r="M13" s="12"/>
    </row>
    <row r="14" s="9" customFormat="true" ht="12.75" hidden="false" customHeight="false" outlineLevel="0" collapsed="false">
      <c r="B14" s="12" t="s">
        <v>13</v>
      </c>
      <c r="C14" s="12"/>
      <c r="D14" s="12"/>
      <c r="E14" s="12"/>
      <c r="F14" s="12"/>
      <c r="G14" s="10"/>
      <c r="H14" s="13"/>
      <c r="I14" s="13"/>
      <c r="J14" s="13"/>
      <c r="K14" s="13"/>
      <c r="L14" s="13"/>
      <c r="M14" s="13"/>
    </row>
    <row r="15" s="9" customFormat="true" ht="12.75" hidden="false" customHeight="false" outlineLevel="0" collapsed="false">
      <c r="B15" s="13"/>
      <c r="C15" s="13"/>
      <c r="D15" s="13"/>
      <c r="E15" s="13"/>
      <c r="F15" s="13"/>
      <c r="G15" s="10"/>
      <c r="H15" s="12" t="s">
        <v>14</v>
      </c>
      <c r="I15" s="12"/>
      <c r="J15" s="12"/>
      <c r="K15" s="12"/>
      <c r="L15" s="12"/>
      <c r="M15" s="12"/>
    </row>
    <row r="16" s="9" customFormat="true" ht="12.75" hidden="false" customHeight="false" outlineLevel="0" collapsed="false">
      <c r="B16" s="12" t="s">
        <v>15</v>
      </c>
      <c r="C16" s="12"/>
      <c r="D16" s="12"/>
      <c r="E16" s="12"/>
      <c r="F16" s="12"/>
      <c r="G16" s="10"/>
      <c r="H16" s="13"/>
      <c r="I16" s="13"/>
      <c r="J16" s="13"/>
      <c r="K16" s="13"/>
      <c r="L16" s="13"/>
      <c r="M16" s="13"/>
    </row>
    <row r="17" s="9" customFormat="true" ht="12.75" hidden="false" customHeight="false" outlineLevel="0" collapsed="false">
      <c r="B17" s="13"/>
      <c r="C17" s="13"/>
      <c r="D17" s="13"/>
      <c r="E17" s="13"/>
      <c r="F17" s="13"/>
      <c r="G17" s="10"/>
      <c r="H17" s="12" t="s">
        <v>14</v>
      </c>
      <c r="I17" s="12"/>
      <c r="J17" s="12"/>
      <c r="K17" s="12"/>
      <c r="L17" s="12"/>
      <c r="M17" s="12"/>
    </row>
    <row r="18" s="9" customFormat="true" ht="12.75" hidden="false" customHeight="false" outlineLevel="0" collapsed="false">
      <c r="B18" s="12" t="s">
        <v>16</v>
      </c>
      <c r="C18" s="12"/>
      <c r="D18" s="12"/>
      <c r="E18" s="12"/>
      <c r="F18" s="12"/>
      <c r="G18" s="10"/>
      <c r="H18" s="13" t="s">
        <v>17</v>
      </c>
      <c r="I18" s="13"/>
      <c r="J18" s="13"/>
      <c r="K18" s="13"/>
      <c r="L18" s="13"/>
      <c r="M18" s="13"/>
    </row>
    <row r="19" s="9" customFormat="true" ht="12.75" hidden="false" customHeight="false" outlineLevel="0" collapsed="false">
      <c r="G19" s="10"/>
      <c r="H19" s="13"/>
      <c r="I19" s="13"/>
      <c r="J19" s="13"/>
      <c r="K19" s="13"/>
      <c r="L19" s="13"/>
      <c r="M19" s="13"/>
    </row>
    <row r="20" s="9" customFormat="true" ht="12.75" hidden="false" customHeight="false" outlineLevel="0" collapsed="false">
      <c r="B20" s="12" t="s">
        <v>18</v>
      </c>
      <c r="C20" s="12"/>
      <c r="D20" s="12"/>
      <c r="E20" s="12"/>
      <c r="F20" s="12"/>
      <c r="G20" s="12"/>
      <c r="H20" s="12" t="s">
        <v>19</v>
      </c>
      <c r="I20" s="12"/>
      <c r="J20" s="12"/>
      <c r="K20" s="12"/>
      <c r="L20" s="12"/>
      <c r="M20" s="12"/>
    </row>
    <row r="21" s="9" customFormat="tru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9" customFormat="true" ht="15.75" hidden="false" customHeight="false" outlineLevel="0" collapsed="false">
      <c r="C22" s="15" t="s">
        <v>20</v>
      </c>
      <c r="D22" s="15"/>
      <c r="E22" s="15"/>
      <c r="F22" s="15"/>
      <c r="G22" s="15"/>
      <c r="H22" s="15"/>
      <c r="I22" s="15"/>
      <c r="J22" s="15"/>
      <c r="K22" s="15"/>
      <c r="L22" s="15"/>
    </row>
    <row r="23" s="9" customFormat="true" ht="12.75" hidden="false" customHeight="false" outlineLevel="0" collapsed="false"/>
    <row r="24" s="9" customFormat="true" ht="12.75" hidden="false" customHeight="false" outlineLevel="0" collapsed="false"/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/>
    <row r="33" s="9" customFormat="true" ht="12.75" hidden="false" customHeight="false" outlineLevel="0" collapsed="false"/>
    <row r="34" s="9" customFormat="true" ht="12.75" hidden="false" customHeight="false" outlineLevel="0" collapsed="false"/>
    <row r="35" s="9" customFormat="true" ht="12.75" hidden="false" customHeight="false" outlineLevel="0" collapsed="false"/>
    <row r="36" s="9" customFormat="true" ht="12.75" hidden="false" customHeight="false" outlineLevel="0" collapsed="false"/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</sheetData>
  <sheetProtection sheet="true" password="cb2b" objects="true" scenarios="true"/>
  <mergeCells count="21">
    <mergeCell ref="C1:K1"/>
    <mergeCell ref="B2:D2"/>
    <mergeCell ref="E3:I3"/>
    <mergeCell ref="B4:E4"/>
    <mergeCell ref="H5:M5"/>
    <mergeCell ref="B6:E6"/>
    <mergeCell ref="H7:M7"/>
    <mergeCell ref="B8:E8"/>
    <mergeCell ref="H9:M9"/>
    <mergeCell ref="B10:E10"/>
    <mergeCell ref="H11:M11"/>
    <mergeCell ref="B12:E12"/>
    <mergeCell ref="H13:M13"/>
    <mergeCell ref="B14:E14"/>
    <mergeCell ref="H15:M15"/>
    <mergeCell ref="B16:E16"/>
    <mergeCell ref="H17:M17"/>
    <mergeCell ref="B18:F18"/>
    <mergeCell ref="B20:F20"/>
    <mergeCell ref="H20:M20"/>
    <mergeCell ref="C22:L22"/>
  </mergeCells>
  <hyperlinks>
    <hyperlink ref="B4" location="PA!A1" display="PA com 3 primeiros termos com gráfico"/>
    <hyperlink ref="H5" location="'Outra fórmula'!A1" display="Simulador de uma PA com 2 termos quaisquer"/>
    <hyperlink ref="B6" location="Interpolar!A1" display="Interpolar K meios"/>
    <hyperlink ref="H7" location="'Mult em 2 numeros'!A1" display="Quantidade de múltiplos  entre dois números dados"/>
    <hyperlink ref="B8" location="n-ésimo!A1" display="Calcular o n-esimo termo"/>
    <hyperlink ref="H9" location="'SOMA MÚLTIPLOS'!A1" display="Simulador para Soma dos múltiplos de um número"/>
    <hyperlink ref="B10" location="A1!A1" display="Calcular o 1º termo"/>
    <hyperlink ref="H11" location="'Termo genérico'!A1" display="Obter o Termo Genérico de uma PA"/>
    <hyperlink ref="B12" location="n!A1" display="Determinar o nº de termos"/>
    <hyperlink ref="H13" location="'PA em graus'!A1" display="Determinar os ângulos internos de um triângulo em PA"/>
    <hyperlink ref="B14" location="r!A1" display="Determinar a razão"/>
    <hyperlink ref="H15" location="'PA trinagulo'!A1" display="As medidas dos lados de um triângulo tendo perímetro"/>
    <hyperlink ref="B16" location="'Simular TG PA'!A1" display="Simulador do Termo Geral de uma PA"/>
    <hyperlink ref="H17" location="'PA triang c razão '!A1" display="As medidas dos lados de um triângulo tendo perímetro"/>
    <hyperlink ref="B18" location="'Simular Soma PA'!A1" display="Simulador para Soma dos termos de uma PA"/>
    <hyperlink ref="B20" location="'Simular Soma 1º termos PA'!A1" display="Simulador com a soma dos n primeiros termos"/>
    <hyperlink ref="H20" location="'soma e produto'!A1" display="Determinar 3 números em PA tendo sua soma e produto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28"/>
    <col collapsed="false" customWidth="true" hidden="false" outlineLevel="0" max="3" min="3" style="17" width="13.85"/>
    <col collapsed="false" customWidth="true" hidden="false" outlineLevel="0" max="4" min="4" style="17" width="9.99"/>
    <col collapsed="false" customWidth="true" hidden="false" outlineLevel="0" max="5" min="5" style="17" width="3.99"/>
    <col collapsed="false" customWidth="true" hidden="false" outlineLevel="0" max="6" min="6" style="17" width="2.7"/>
    <col collapsed="false" customWidth="true" hidden="false" outlineLevel="0" max="7" min="7" style="17" width="13.14"/>
    <col collapsed="false" customWidth="true" hidden="false" outlineLevel="0" max="8" min="8" style="17" width="33.14"/>
    <col collapsed="false" customWidth="true" hidden="false" outlineLevel="0" max="9" min="9" style="17" width="14.85"/>
    <col collapsed="false" customWidth="true" hidden="false" outlineLevel="0" max="10" min="10" style="17" width="4.14"/>
    <col collapsed="false" customWidth="true" hidden="false" outlineLevel="0" max="11" min="11" style="17" width="13.14"/>
    <col collapsed="false" customWidth="true" hidden="false" outlineLevel="0" max="12" min="12" style="17" width="31.28"/>
    <col collapsed="false" customWidth="true" hidden="false" outlineLevel="0" max="13" min="13" style="17" width="15.28"/>
    <col collapsed="false" customWidth="true" hidden="false" outlineLevel="0" max="14" min="14" style="17" width="4.85"/>
    <col collapsed="false" customWidth="true" hidden="false" outlineLevel="0" max="15" min="15" style="17" width="13.14"/>
    <col collapsed="false" customWidth="true" hidden="false" outlineLevel="0" max="16" min="16" style="17" width="31.28"/>
    <col collapsed="false" customWidth="true" hidden="false" outlineLevel="0" max="17" min="17" style="17" width="15.28"/>
    <col collapsed="false" customWidth="true" hidden="false" outlineLevel="0" max="18" min="18" style="17" width="3.85"/>
    <col collapsed="false" customWidth="true" hidden="false" outlineLevel="0" max="19" min="19" style="17" width="13.14"/>
    <col collapsed="false" customWidth="true" hidden="false" outlineLevel="0" max="20" min="20" style="17" width="31.14"/>
    <col collapsed="false" customWidth="true" hidden="false" outlineLevel="0" max="21" min="21" style="17" width="15.28"/>
    <col collapsed="false" customWidth="true" hidden="false" outlineLevel="0" max="22" min="22" style="17" width="3.99"/>
    <col collapsed="false" customWidth="true" hidden="false" outlineLevel="0" max="23" min="23" style="17" width="13.14"/>
    <col collapsed="false" customWidth="true" hidden="false" outlineLevel="0" max="24" min="24" style="17" width="34.13"/>
    <col collapsed="false" customWidth="true" hidden="false" outlineLevel="0" max="25" min="25" style="17" width="15.28"/>
    <col collapsed="false" customWidth="true" hidden="false" outlineLevel="0" max="26" min="26" style="17" width="13.41"/>
    <col collapsed="false" customWidth="false" hidden="false" outlineLevel="0" max="257" min="27" style="17" width="9.14"/>
  </cols>
  <sheetData>
    <row r="1" s="46" customFormat="true" ht="16.5" hidden="false" customHeight="true" outlineLevel="0" collapsed="false">
      <c r="H1" s="47" t="s">
        <v>21</v>
      </c>
    </row>
    <row r="2" customFormat="false" ht="18" hidden="false" customHeight="true" outlineLevel="0" collapsed="false">
      <c r="B2" s="72" t="s">
        <v>69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</row>
    <row r="3" customFormat="false" ht="13.5" hidden="false" customHeight="false" outlineLevel="0" collapsed="false"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</row>
    <row r="4" customFormat="false" ht="16.5" hidden="false" customHeight="false" outlineLevel="0" collapsed="false">
      <c r="B4" s="115"/>
      <c r="C4" s="49"/>
      <c r="D4" s="23"/>
      <c r="E4" s="49"/>
      <c r="F4" s="49"/>
      <c r="G4" s="163" t="s">
        <v>67</v>
      </c>
      <c r="H4" s="163"/>
      <c r="I4" s="163"/>
      <c r="J4" s="49"/>
      <c r="K4" s="41"/>
      <c r="L4" s="41"/>
      <c r="M4" s="41"/>
      <c r="N4" s="41"/>
      <c r="O4" s="41"/>
      <c r="P4" s="41"/>
      <c r="Q4" s="41"/>
      <c r="R4" s="48"/>
      <c r="S4" s="48"/>
      <c r="T4" s="48"/>
      <c r="U4" s="48"/>
      <c r="V4" s="74"/>
      <c r="W4" s="172"/>
      <c r="X4" s="64"/>
      <c r="Y4" s="64"/>
      <c r="Z4" s="64"/>
      <c r="AA4" s="64"/>
      <c r="AB4" s="64"/>
      <c r="AC4" s="64"/>
      <c r="AD4" s="64"/>
      <c r="AE4" s="64"/>
      <c r="AF4" s="64"/>
      <c r="AG4" s="64"/>
    </row>
    <row r="5" customFormat="false" ht="17.25" hidden="false" customHeight="false" outlineLevel="0" collapsed="false">
      <c r="A5" s="32"/>
      <c r="B5" s="120" t="s">
        <v>61</v>
      </c>
      <c r="C5" s="120"/>
      <c r="D5" s="88"/>
      <c r="E5" s="121" t="str">
        <f aca="false">IF(D5="","",1)</f>
        <v/>
      </c>
      <c r="F5" s="122"/>
      <c r="G5" s="128" t="str">
        <f aca="false">IF(E12="","",IF(AND(E12="Sn",D11&lt;=1),"",IF(AND(E12="Sn",D11&gt;INT(D11)),"","Com os valores conhecidos realizamos a Soma do Termos")))</f>
        <v/>
      </c>
      <c r="H5" s="128"/>
      <c r="I5" s="128"/>
      <c r="J5" s="173"/>
      <c r="K5" s="174"/>
      <c r="L5" s="174"/>
      <c r="M5" s="174"/>
      <c r="N5" s="174"/>
      <c r="O5" s="174"/>
      <c r="P5" s="174"/>
      <c r="Q5" s="174"/>
      <c r="R5" s="175"/>
      <c r="S5" s="175"/>
      <c r="T5" s="175"/>
      <c r="U5" s="175"/>
      <c r="V5" s="74"/>
      <c r="W5" s="64"/>
      <c r="X5" s="176"/>
      <c r="Y5" s="176"/>
      <c r="Z5" s="176"/>
      <c r="AA5" s="64"/>
      <c r="AB5" s="64"/>
      <c r="AC5" s="64"/>
      <c r="AD5" s="64"/>
      <c r="AE5" s="64"/>
      <c r="AF5" s="64"/>
      <c r="AG5" s="64"/>
    </row>
    <row r="6" customFormat="false" ht="15.75" hidden="false" customHeight="false" outlineLevel="0" collapsed="false">
      <c r="B6" s="125"/>
      <c r="C6" s="126"/>
      <c r="D6" s="127"/>
      <c r="E6" s="29"/>
      <c r="F6" s="29"/>
      <c r="G6" s="132" t="str">
        <f aca="false">IF(E12="","",IF(AND(E12="Sn",D11&lt;=1),"",IF(AND(E12="Sn",D11&gt;INT(D11)),"",IF(E12="Sn","Sn = ( a1 + an ) . n /  2",""))))</f>
        <v/>
      </c>
      <c r="H6" s="132"/>
      <c r="I6" s="132"/>
      <c r="J6" s="173"/>
      <c r="K6" s="177"/>
      <c r="L6" s="177"/>
      <c r="M6" s="177"/>
      <c r="N6" s="64"/>
      <c r="O6" s="48"/>
      <c r="P6" s="48"/>
      <c r="Q6" s="48"/>
      <c r="R6" s="74"/>
      <c r="S6" s="48"/>
      <c r="T6" s="48"/>
      <c r="U6" s="48"/>
      <c r="V6" s="74"/>
      <c r="W6" s="48"/>
      <c r="X6" s="48"/>
      <c r="Y6" s="48"/>
      <c r="Z6" s="48"/>
      <c r="AA6" s="64"/>
      <c r="AB6" s="64"/>
      <c r="AC6" s="64"/>
      <c r="AD6" s="64"/>
      <c r="AE6" s="64"/>
      <c r="AF6" s="64"/>
      <c r="AG6" s="64"/>
    </row>
    <row r="7" customFormat="false" ht="17.25" hidden="false" customHeight="false" outlineLevel="0" collapsed="false">
      <c r="B7" s="120" t="s">
        <v>70</v>
      </c>
      <c r="C7" s="120"/>
      <c r="D7" s="88"/>
      <c r="E7" s="121" t="str">
        <f aca="false">IF(D7="","",2)</f>
        <v/>
      </c>
      <c r="F7" s="122"/>
      <c r="G7" s="132" t="str">
        <f aca="false">IF(E12="","",IF(AND(E12="Sn",D11&lt;=1),"",IF(AND(E12="Sn",D11&gt;INT(D11)),"",IF(AND(H19&gt;=0,E12="Sn"),CONCATENATE(" Sn = ","( ",D5," + ",H19," ) . ",D11," /  2 "),IF(AND(H19&lt;0,E12="Sn"),CONCATENATE(" Sn = ","( ",D5," - ",-H19," ) . ",D11," /  2 ",""))))))</f>
        <v/>
      </c>
      <c r="H7" s="132"/>
      <c r="I7" s="132"/>
      <c r="J7" s="82"/>
      <c r="K7" s="178"/>
      <c r="L7" s="178"/>
      <c r="M7" s="178"/>
      <c r="N7" s="174"/>
      <c r="O7" s="178"/>
      <c r="P7" s="178"/>
      <c r="Q7" s="178"/>
      <c r="R7" s="175"/>
      <c r="S7" s="178"/>
      <c r="T7" s="178"/>
      <c r="U7" s="178"/>
      <c r="V7" s="74"/>
      <c r="W7" s="179"/>
      <c r="X7" s="179"/>
      <c r="Y7" s="179"/>
      <c r="Z7" s="64"/>
      <c r="AA7" s="64"/>
      <c r="AB7" s="64"/>
      <c r="AC7" s="64"/>
      <c r="AD7" s="64"/>
      <c r="AE7" s="64"/>
      <c r="AF7" s="64"/>
      <c r="AG7" s="64"/>
    </row>
    <row r="8" customFormat="false" ht="15" hidden="false" customHeight="false" outlineLevel="0" collapsed="false">
      <c r="A8" s="32"/>
      <c r="D8" s="31"/>
      <c r="E8" s="29"/>
      <c r="F8" s="29"/>
      <c r="G8" s="132" t="str">
        <f aca="false">IF(E12="","",IF(AND(E12="Sn",D11&lt;=1),"",IF(AND(E12="Sn",D11&gt;INT(D11)),"",IF(E12="Sn",CONCATENATE(" Sn = ",D5+H19," . ",D11/2,"")))))</f>
        <v/>
      </c>
      <c r="H8" s="132"/>
      <c r="I8" s="132"/>
      <c r="J8" s="82"/>
      <c r="K8" s="125"/>
      <c r="L8" s="125"/>
      <c r="M8" s="125"/>
      <c r="N8" s="64"/>
      <c r="O8" s="180"/>
      <c r="P8" s="180"/>
      <c r="Q8" s="180"/>
      <c r="R8" s="74"/>
      <c r="S8" s="180"/>
      <c r="T8" s="180"/>
      <c r="U8" s="180"/>
      <c r="V8" s="74"/>
      <c r="W8" s="179"/>
      <c r="X8" s="179"/>
      <c r="Y8" s="179"/>
      <c r="Z8" s="176"/>
      <c r="AA8" s="64"/>
      <c r="AB8" s="64"/>
      <c r="AC8" s="64"/>
      <c r="AD8" s="64"/>
      <c r="AE8" s="64"/>
      <c r="AF8" s="64"/>
      <c r="AG8" s="64"/>
    </row>
    <row r="9" customFormat="false" ht="15.75" hidden="false" customHeight="false" outlineLevel="0" collapsed="false">
      <c r="B9" s="181"/>
      <c r="C9" s="181"/>
      <c r="D9" s="182"/>
      <c r="E9" s="122" t="str">
        <f aca="false">IF(D9="","",3)</f>
        <v/>
      </c>
      <c r="F9" s="122"/>
      <c r="G9" s="132" t="str">
        <f aca="false">IF(E12="","",IF(AND(E12="Sn",D11&lt;=1),"",IF(AND(E12="Sn",D11&gt;INT(D11)),"",IF(E12="Sn",CONCATENATE(" Sn = ",(D5+H19)*(D11/2),"")))))</f>
        <v/>
      </c>
      <c r="H9" s="132"/>
      <c r="I9" s="132"/>
      <c r="J9" s="164"/>
      <c r="K9" s="180"/>
      <c r="L9" s="180"/>
      <c r="M9" s="180"/>
      <c r="N9" s="174"/>
      <c r="O9" s="180"/>
      <c r="P9" s="180"/>
      <c r="Q9" s="180"/>
      <c r="R9" s="175"/>
      <c r="S9" s="180"/>
      <c r="T9" s="180"/>
      <c r="U9" s="180"/>
      <c r="V9" s="74"/>
      <c r="W9" s="179"/>
      <c r="X9" s="179"/>
      <c r="Y9" s="179"/>
      <c r="Z9" s="64"/>
      <c r="AA9" s="64"/>
      <c r="AB9" s="64"/>
      <c r="AC9" s="64"/>
      <c r="AD9" s="64"/>
      <c r="AE9" s="64"/>
      <c r="AF9" s="64"/>
      <c r="AG9" s="64"/>
    </row>
    <row r="10" customFormat="false" ht="15.75" hidden="false" customHeight="true" outlineLevel="0" collapsed="false">
      <c r="B10" s="21"/>
      <c r="C10" s="21"/>
      <c r="D10" s="23"/>
      <c r="E10" s="29"/>
      <c r="F10" s="29"/>
      <c r="J10" s="66"/>
      <c r="K10" s="125"/>
      <c r="L10" s="125"/>
      <c r="M10" s="125"/>
      <c r="N10" s="64"/>
      <c r="O10" s="125"/>
      <c r="P10" s="125"/>
      <c r="Q10" s="125"/>
      <c r="R10" s="48"/>
      <c r="S10" s="125"/>
      <c r="T10" s="125"/>
      <c r="U10" s="125"/>
      <c r="V10" s="74"/>
      <c r="W10" s="179"/>
      <c r="X10" s="179"/>
      <c r="Y10" s="179"/>
      <c r="Z10" s="64"/>
      <c r="AA10" s="64"/>
      <c r="AB10" s="64"/>
      <c r="AC10" s="64"/>
      <c r="AD10" s="64"/>
      <c r="AE10" s="64"/>
      <c r="AF10" s="64"/>
      <c r="AG10" s="64"/>
    </row>
    <row r="11" customFormat="false" ht="16.5" hidden="false" customHeight="false" outlineLevel="0" collapsed="false">
      <c r="A11" s="32"/>
      <c r="B11" s="120" t="s">
        <v>71</v>
      </c>
      <c r="C11" s="120"/>
      <c r="D11" s="88"/>
      <c r="E11" s="121" t="str">
        <f aca="false">IF(D11="","",4)</f>
        <v/>
      </c>
      <c r="F11" s="122"/>
      <c r="G11" s="155" t="str">
        <f aca="false">IF(E12="","",IF(E12="Sn","RESPOSTA",""))</f>
        <v/>
      </c>
      <c r="H11" s="155"/>
      <c r="I11" s="155"/>
      <c r="J11" s="164"/>
      <c r="K11" s="180"/>
      <c r="L11" s="180"/>
      <c r="M11" s="180"/>
      <c r="N11" s="64"/>
      <c r="O11" s="178"/>
      <c r="P11" s="178"/>
      <c r="Q11" s="178"/>
      <c r="R11" s="175"/>
      <c r="S11" s="178"/>
      <c r="T11" s="178"/>
      <c r="U11" s="178"/>
      <c r="V11" s="74"/>
      <c r="W11" s="179"/>
      <c r="X11" s="179"/>
      <c r="Y11" s="179"/>
      <c r="Z11" s="176"/>
      <c r="AA11" s="64"/>
      <c r="AB11" s="64"/>
      <c r="AC11" s="64"/>
      <c r="AD11" s="64"/>
      <c r="AE11" s="64"/>
      <c r="AF11" s="64"/>
      <c r="AG11" s="64"/>
    </row>
    <row r="12" customFormat="false" ht="15.75" hidden="false" customHeight="false" outlineLevel="0" collapsed="false">
      <c r="B12" s="181" t="s">
        <v>72</v>
      </c>
      <c r="C12" s="181"/>
      <c r="D12" s="183"/>
      <c r="E12" s="109" t="str">
        <f aca="false">IF(SUM(E5:E11)=7,"sn","")</f>
        <v/>
      </c>
      <c r="F12" s="109"/>
      <c r="G12" s="95" t="str">
        <f aca="false">IF(E12="","",IF(AND(E12="Sn",D11&lt;=1),"n pertence aos IN* e n deve ser &gt;=2. Altere o valor de n.",IF(AND(E12="Sn",D11&gt;INT(D11)),"n deve ser um número inteiro e positivo &gt;= 2.",IF(E12="Sn",CONCATENATE("Soma dos Termos ( Sn ) = ",,(D5+H19)*(D11/2),"")))))</f>
        <v/>
      </c>
      <c r="H12" s="95"/>
      <c r="I12" s="95"/>
      <c r="J12" s="42"/>
      <c r="K12" s="184"/>
      <c r="L12" s="184"/>
      <c r="M12" s="184"/>
      <c r="N12" s="168"/>
      <c r="O12" s="185"/>
      <c r="P12" s="185"/>
      <c r="Q12" s="185"/>
      <c r="R12" s="186"/>
      <c r="S12" s="186"/>
      <c r="T12" s="186"/>
      <c r="U12" s="186"/>
      <c r="V12" s="74"/>
      <c r="W12" s="187"/>
      <c r="X12" s="187"/>
      <c r="Y12" s="64"/>
      <c r="Z12" s="176"/>
      <c r="AA12" s="64"/>
      <c r="AB12" s="64"/>
      <c r="AC12" s="64"/>
      <c r="AD12" s="64"/>
      <c r="AE12" s="64"/>
      <c r="AF12" s="64"/>
      <c r="AG12" s="64"/>
    </row>
    <row r="13" customFormat="false" ht="15.75" hidden="false" customHeight="false" outlineLevel="0" collapsed="false">
      <c r="B13" s="188" t="str">
        <f aca="false">IF(SUM(E5:E11)&lt;&gt;7,"Insira todos os dados.","")</f>
        <v>Insira todos os dados.</v>
      </c>
      <c r="C13" s="188"/>
      <c r="D13" s="188"/>
      <c r="E13" s="188"/>
      <c r="G13" s="94" t="str">
        <f aca="false">IF(E12="","",IF(AND(E12="Sn",D11&lt;=1),"Para que haja uma PA (seqüência) teve-se ter no mínimo 2 termos",""))</f>
        <v/>
      </c>
      <c r="H13" s="94"/>
      <c r="I13" s="94"/>
      <c r="K13" s="174"/>
      <c r="L13" s="174"/>
      <c r="M13" s="64"/>
      <c r="N13" s="64"/>
      <c r="O13" s="174"/>
      <c r="P13" s="174"/>
      <c r="Q13" s="64"/>
      <c r="R13" s="64"/>
      <c r="S13" s="174"/>
      <c r="T13" s="174"/>
      <c r="U13" s="176"/>
      <c r="V13" s="64"/>
      <c r="W13" s="174"/>
      <c r="X13" s="174"/>
      <c r="Y13" s="64"/>
      <c r="Z13" s="64"/>
      <c r="AA13" s="64"/>
      <c r="AB13" s="64"/>
      <c r="AC13" s="64"/>
      <c r="AD13" s="64"/>
      <c r="AE13" s="64"/>
      <c r="AF13" s="64"/>
      <c r="AG13" s="64"/>
    </row>
    <row r="14" customFormat="false" ht="15.75" hidden="false" customHeight="false" outlineLevel="0" collapsed="false">
      <c r="B14" s="40" t="str">
        <f aca="false">IF(SUM(E5:E11)&lt;&gt;7,"",IF(AND(E12="Sn",D11&lt;=1),"",IF(AND(E12="Sn",D11&gt;INT(D11)),"","Primeiro - Encontramos a Razão da PA")))</f>
        <v/>
      </c>
      <c r="C14" s="40"/>
      <c r="D14" s="40"/>
      <c r="F14" s="42"/>
      <c r="G14" s="40" t="str">
        <f aca="false">IF(E12="","",IF(AND(E12="Sn",D11&lt;=1),"",IF(AND(E12="Sn",D11&gt;INT(D11)),"","Segundo - Encontramos o valor do n-ésimo termo ( an )")))</f>
        <v/>
      </c>
      <c r="H14" s="40"/>
      <c r="I14" s="40"/>
      <c r="J14" s="148"/>
      <c r="K14" s="175"/>
      <c r="L14" s="175"/>
      <c r="M14" s="189"/>
      <c r="N14" s="189"/>
      <c r="O14" s="175"/>
      <c r="P14" s="175"/>
      <c r="Q14" s="189"/>
      <c r="R14" s="189"/>
      <c r="S14" s="175"/>
      <c r="T14" s="175"/>
      <c r="U14" s="189"/>
      <c r="V14" s="189"/>
      <c r="W14" s="175"/>
      <c r="X14" s="175"/>
      <c r="Y14" s="64"/>
      <c r="Z14" s="190"/>
      <c r="AA14" s="64"/>
      <c r="AB14" s="64"/>
      <c r="AC14" s="64"/>
      <c r="AD14" s="64"/>
      <c r="AE14" s="64"/>
      <c r="AF14" s="64"/>
      <c r="AG14" s="64"/>
    </row>
    <row r="15" customFormat="false" ht="15" hidden="false" customHeight="false" outlineLevel="0" collapsed="false">
      <c r="B15" s="40" t="str">
        <f aca="false">IF(OR(E12="",D11&lt;=1),"",IF(AND(E12="Sn",D11&gt;INT(D11)),"",IF(AND(E12="SN",D5&gt;=D7,D5&gt;=0,D7&gt;=0),CONCATENATE(" r = ",D7," - ",D5),IF(AND(E12="SN",D5&gt;=D7,D5&gt;=0,D7&lt;0),CONCATENATE(" r = ",D7," - ( + ",D5," )",),IF(AND(E12="SN",D5&gt;=D7,D5&lt;0),CONCATENATE(" r = ",D7," - ( ",D5," )",),IF(AND(D5&lt;D7,D5&lt;0,E12="SN"),CONCATENATE(" r = ",D7," - ( ",D5," )",),IF(AND(D5&lt;D7),CONCATENATE(" r = ",D7," - ",D5,""))))))))</f>
        <v/>
      </c>
      <c r="C15" s="40"/>
      <c r="D15" s="40"/>
      <c r="G15" s="80" t="str">
        <f aca="false">IF(E12="","",IF(AND(E12="Sn",D11&lt;=1),"",IF(AND(E12="Sn",D11&gt;INT(D11)),"","an = ")))</f>
        <v/>
      </c>
      <c r="H15" s="128" t="str">
        <f aca="false">IF(E12="","",IF(AND(E12="Sn",D11&lt;=1),"",IF(AND(E12="Sn",D11&gt;INT(D11)),"",CONCATENATE(" a1 + ","( n -1 ) . r"))))</f>
        <v/>
      </c>
      <c r="I15" s="128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6" customFormat="false" ht="15.75" hidden="false" customHeight="false" outlineLevel="0" collapsed="false">
      <c r="B16" s="191" t="str">
        <f aca="false">IF(SUM(E5:E11)&lt;&gt;7,"",IF(AND(E12="Sn",D11&lt;=1),"",IF(AND(E12="Sn",D11&gt;INT(D11)),""," Razão = r  = ")))</f>
        <v/>
      </c>
      <c r="C16" s="191"/>
      <c r="D16" s="192" t="str">
        <f aca="false">IF(SUM(E5:E11)&lt;&gt;7,"",IF(AND(E12="Sn",D11&lt;=1),"",IF(AND(E12="Sn",D11&gt;INT(D11)),"",D7-D5)))</f>
        <v/>
      </c>
      <c r="G16" s="80" t="str">
        <f aca="false">IF(E12="","",IF(AND(E12="Sn",D11&lt;=1),"",IF(AND(E12="Sn",D11&gt;INT(D11)),"",CONCATENATE("a",D11," = ",))))</f>
        <v/>
      </c>
      <c r="H16" s="128" t="str">
        <f aca="false">IF(E12="","",IF(AND(E12="Sn",D11&lt;=1),"",IF(AND(E12="Sn",D11&gt;INT(D11)),"",IF(D16&gt;=0,CONCATENATE(D5," + ","( ",D11," -1 ) . ",D16),CONCATENATE(D5," + ","( ",D11," -1 ) . ( ",D16," )")))))</f>
        <v/>
      </c>
      <c r="I16" s="128"/>
      <c r="K16" s="185"/>
      <c r="L16" s="185"/>
      <c r="M16" s="185"/>
      <c r="N16" s="64"/>
      <c r="O16" s="185"/>
      <c r="P16" s="185"/>
      <c r="Q16" s="185"/>
      <c r="R16" s="64"/>
      <c r="S16" s="185"/>
      <c r="T16" s="185"/>
      <c r="U16" s="185"/>
      <c r="V16" s="64"/>
      <c r="W16" s="185"/>
      <c r="X16" s="185"/>
      <c r="Y16" s="185"/>
      <c r="Z16" s="64"/>
      <c r="AA16" s="64"/>
      <c r="AB16" s="64"/>
      <c r="AC16" s="64"/>
      <c r="AD16" s="64"/>
      <c r="AE16" s="64"/>
      <c r="AF16" s="64"/>
      <c r="AG16" s="64"/>
    </row>
    <row r="17" customFormat="false" ht="15" hidden="false" customHeight="false" outlineLevel="0" collapsed="false">
      <c r="G17" s="80" t="str">
        <f aca="false">IF(E12="","",IF(AND(E12="Sn",D11&lt;=1),"",IF(AND(E12="Sn",D11&gt;INT(D11)),"",CONCATENATE("a",D11," = ",))))</f>
        <v/>
      </c>
      <c r="H17" s="128" t="str">
        <f aca="false">IF(E12="","",IF(AND(E12="Sn",D11&lt;=1),"",IF(AND(E12="Sn",D11&gt;INT(D11)),"",IF(D16&gt;=0,CONCATENATE(D5," + ",D11-1," . ",D16),CONCATENATE(D5," + ( ",D11-1," ) . ",D16)))))</f>
        <v/>
      </c>
      <c r="I17" s="128"/>
      <c r="K17" s="168"/>
      <c r="L17" s="168"/>
      <c r="M17" s="168"/>
      <c r="N17" s="64"/>
      <c r="O17" s="168"/>
      <c r="P17" s="168"/>
      <c r="Q17" s="168"/>
      <c r="R17" s="64"/>
      <c r="S17" s="168"/>
      <c r="T17" s="168"/>
      <c r="U17" s="168"/>
      <c r="V17" s="64"/>
      <c r="W17" s="169"/>
      <c r="X17" s="169"/>
      <c r="Y17" s="169"/>
      <c r="Z17" s="64"/>
      <c r="AA17" s="64"/>
      <c r="AB17" s="64"/>
      <c r="AC17" s="64"/>
      <c r="AD17" s="64"/>
      <c r="AE17" s="64"/>
      <c r="AF17" s="64"/>
      <c r="AG17" s="64"/>
    </row>
    <row r="18" customFormat="false" ht="15" hidden="false" customHeight="false" outlineLevel="0" collapsed="false">
      <c r="B18" s="97"/>
      <c r="C18" s="41"/>
      <c r="D18" s="97"/>
      <c r="E18" s="97"/>
      <c r="F18" s="97"/>
      <c r="G18" s="80" t="str">
        <f aca="false">IF(E12="","",IF(AND(E12="Sn",D11&lt;=1),"",IF(AND(E12="Sn",D11&gt;INT(D11)),"",CONCATENATE("a",D11," = ",))))</f>
        <v/>
      </c>
      <c r="H18" s="128" t="str">
        <f aca="false">IF(E12="","",IF(AND(E12="Sn",D11&lt;=1),"",IF(AND(E12="Sn",D11&gt;INT(D11)),"",IF(D16&gt;=0,CONCATENATE(D5," + ",(D11-1)*D16),CONCATENATE(D5," - ",-(D11-1)*D16)))))</f>
        <v/>
      </c>
      <c r="I18" s="128"/>
      <c r="J18" s="97"/>
      <c r="K18" s="193" t="str">
        <f aca="false">IF(E12="r",D7,"")</f>
        <v/>
      </c>
      <c r="L18" s="193" t="str">
        <f aca="false">IF(OR(E12&lt;&gt;"r",SUM(D5:D11)=10,E12=""),"",CONCATENATE("an = ",D5," + ","( ",D7," -1) . ",(D9-D5)/(D7-1)))</f>
        <v/>
      </c>
      <c r="M18" s="193" t="str">
        <f aca="false">IF(OR(E12&lt;&gt;"r",SUM(D5:D11)=10,E12=""),"",D5+((D7-1)*(D9-D5)/(D7-1)))</f>
        <v/>
      </c>
      <c r="N18" s="190"/>
      <c r="O18" s="193"/>
      <c r="P18" s="193"/>
      <c r="Q18" s="193"/>
      <c r="R18" s="190"/>
      <c r="S18" s="193"/>
      <c r="T18" s="193"/>
      <c r="U18" s="193"/>
      <c r="V18" s="190"/>
      <c r="W18" s="168"/>
      <c r="X18" s="168"/>
      <c r="Y18" s="168"/>
      <c r="Z18" s="176"/>
      <c r="AA18" s="64"/>
      <c r="AB18" s="64"/>
      <c r="AC18" s="64"/>
      <c r="AD18" s="64"/>
      <c r="AE18" s="64"/>
      <c r="AF18" s="64"/>
      <c r="AG18" s="64"/>
    </row>
    <row r="19" customFormat="false" ht="15" hidden="false" customHeight="false" outlineLevel="0" collapsed="false">
      <c r="G19" s="80" t="str">
        <f aca="false">IF(E12="","",IF(AND(E12="Sn",D11&lt;=1),"",IF(AND(E12="Sn",D11&gt;INT(D11)),"",CONCATENATE("a",D11," = ",""))))</f>
        <v/>
      </c>
      <c r="H19" s="128" t="str">
        <f aca="false">IF(E12="","",IF(AND(E12="Sn",D11&lt;=1),"",IF(AND(E12="Sn",D11&gt;INT(D11)),"",D5+(D11-1)*D16)))</f>
        <v/>
      </c>
      <c r="I19" s="128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176"/>
      <c r="AA19" s="64"/>
      <c r="AB19" s="64"/>
      <c r="AC19" s="64"/>
      <c r="AD19" s="64"/>
      <c r="AE19" s="64"/>
      <c r="AF19" s="64"/>
      <c r="AG19" s="64"/>
    </row>
    <row r="20" customFormat="false" ht="12.75" hidden="false" customHeight="false" outlineLevel="0" collapsed="false"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176"/>
      <c r="Z20" s="176"/>
      <c r="AA20" s="64"/>
      <c r="AB20" s="64"/>
      <c r="AC20" s="64"/>
      <c r="AD20" s="64"/>
      <c r="AE20" s="64"/>
      <c r="AF20" s="64"/>
      <c r="AG20" s="64"/>
    </row>
    <row r="21" customFormat="false" ht="12.75" hidden="false" customHeight="false" outlineLevel="0" collapsed="false"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176"/>
      <c r="Y21" s="176"/>
      <c r="Z21" s="176"/>
      <c r="AA21" s="64"/>
      <c r="AB21" s="64"/>
      <c r="AC21" s="64"/>
      <c r="AD21" s="64"/>
      <c r="AE21" s="64"/>
      <c r="AF21" s="64"/>
      <c r="AG21" s="64"/>
    </row>
    <row r="22" customFormat="false" ht="12.75" hidden="false" customHeight="false" outlineLevel="0" collapsed="false"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176"/>
      <c r="Y22" s="176"/>
      <c r="Z22" s="176"/>
      <c r="AA22" s="64"/>
      <c r="AB22" s="64"/>
      <c r="AC22" s="64"/>
      <c r="AD22" s="64"/>
      <c r="AE22" s="64"/>
      <c r="AF22" s="64"/>
      <c r="AG22" s="64"/>
    </row>
    <row r="23" customFormat="false" ht="12.75" hidden="false" customHeight="false" outlineLevel="0" collapsed="false"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176"/>
      <c r="Y23" s="176"/>
      <c r="Z23" s="176"/>
      <c r="AA23" s="64"/>
      <c r="AB23" s="64"/>
      <c r="AC23" s="64"/>
      <c r="AD23" s="64"/>
      <c r="AE23" s="64"/>
      <c r="AF23" s="64"/>
      <c r="AG23" s="64"/>
    </row>
    <row r="24" customFormat="false" ht="12.75" hidden="false" customHeight="false" outlineLevel="0" collapsed="false">
      <c r="X24" s="39"/>
      <c r="Y24" s="39"/>
      <c r="Z24" s="39"/>
    </row>
    <row r="25" customFormat="false" ht="12.75" hidden="false" customHeight="false" outlineLevel="0" collapsed="false">
      <c r="X25" s="39"/>
      <c r="Y25" s="39"/>
      <c r="Z25" s="39"/>
    </row>
    <row r="26" customFormat="false" ht="12.75" hidden="false" customHeight="false" outlineLevel="0" collapsed="false">
      <c r="B26" s="40"/>
      <c r="C26" s="40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X26" s="39"/>
      <c r="Y26" s="39"/>
      <c r="Z26" s="39"/>
    </row>
    <row r="27" customFormat="false" ht="12.75" hidden="false" customHeight="false" outlineLevel="0" collapsed="false">
      <c r="X27" s="39"/>
      <c r="Y27" s="39"/>
      <c r="Z27" s="39"/>
    </row>
    <row r="28" customFormat="false" ht="12.75" hidden="false" customHeight="false" outlineLevel="0" collapsed="false">
      <c r="B28" s="42"/>
      <c r="C28" s="42"/>
      <c r="X28" s="39"/>
      <c r="Y28" s="39"/>
      <c r="Z28" s="39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X29" s="39"/>
      <c r="Y29" s="39"/>
      <c r="Z29" s="39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X30" s="39"/>
      <c r="Y30" s="39"/>
      <c r="Z30" s="39"/>
    </row>
    <row r="31" customFormat="false" ht="12.75" hidden="false" customHeight="false" outlineLevel="0" collapsed="false">
      <c r="X31" s="39"/>
      <c r="Y31" s="39"/>
      <c r="Z31" s="39"/>
    </row>
    <row r="32" customFormat="false" ht="12.75" hidden="false" customHeight="false" outlineLevel="0" collapsed="false">
      <c r="X32" s="39"/>
      <c r="Y32" s="39"/>
      <c r="Z32" s="39"/>
    </row>
    <row r="33" customFormat="false" ht="12.75" hidden="false" customHeight="false" outlineLevel="0" collapsed="false">
      <c r="X33" s="39"/>
      <c r="Y33" s="39"/>
      <c r="Z33" s="39"/>
    </row>
    <row r="34" customFormat="false" ht="12.75" hidden="false" customHeight="false" outlineLevel="0" collapsed="false">
      <c r="X34" s="39"/>
      <c r="Y34" s="39"/>
      <c r="Z34" s="39"/>
    </row>
    <row r="35" customFormat="false" ht="12.75" hidden="false" customHeight="false" outlineLevel="0" collapsed="false">
      <c r="X35" s="39"/>
      <c r="Y35" s="39"/>
      <c r="Z35" s="39"/>
    </row>
    <row r="36" customFormat="false" ht="12.75" hidden="false" customHeight="false" outlineLevel="0" collapsed="false">
      <c r="X36" s="39"/>
      <c r="Y36" s="39"/>
      <c r="Z36" s="39"/>
    </row>
    <row r="37" customFormat="false" ht="12.75" hidden="false" customHeight="false" outlineLevel="0" collapsed="false">
      <c r="X37" s="39"/>
      <c r="Y37" s="39"/>
      <c r="Z37" s="39"/>
    </row>
    <row r="38" customFormat="false" ht="12.75" hidden="false" customHeight="false" outlineLevel="0" collapsed="false">
      <c r="X38" s="39"/>
      <c r="Y38" s="39"/>
      <c r="Z38" s="39"/>
    </row>
    <row r="39" customFormat="false" ht="12.75" hidden="false" customHeight="false" outlineLevel="0" collapsed="false">
      <c r="X39" s="39"/>
      <c r="Y39" s="39"/>
      <c r="Z39" s="39"/>
    </row>
    <row r="40" customFormat="false" ht="12.75" hidden="false" customHeight="false" outlineLevel="0" collapsed="false">
      <c r="X40" s="39"/>
      <c r="Y40" s="39"/>
      <c r="Z40" s="39"/>
    </row>
    <row r="41" customFormat="false" ht="12.75" hidden="false" customHeight="false" outlineLevel="0" collapsed="false">
      <c r="X41" s="39"/>
      <c r="Y41" s="39"/>
      <c r="Z41" s="39"/>
    </row>
    <row r="42" customFormat="false" ht="12.75" hidden="false" customHeight="false" outlineLevel="0" collapsed="false">
      <c r="X42" s="39"/>
      <c r="Y42" s="39"/>
      <c r="Z42" s="39"/>
    </row>
    <row r="43" customFormat="false" ht="12.75" hidden="false" customHeight="false" outlineLevel="0" collapsed="false">
      <c r="X43" s="39"/>
      <c r="Y43" s="39"/>
      <c r="Z43" s="39"/>
    </row>
  </sheetData>
  <sheetProtection sheet="true" password="cb2b" objects="true" scenarios="true"/>
  <mergeCells count="67">
    <mergeCell ref="B2:W2"/>
    <mergeCell ref="G4:I4"/>
    <mergeCell ref="B5:C5"/>
    <mergeCell ref="G5:I5"/>
    <mergeCell ref="G6:I6"/>
    <mergeCell ref="K6:M6"/>
    <mergeCell ref="O6:Q6"/>
    <mergeCell ref="S6:U6"/>
    <mergeCell ref="W6:Z6"/>
    <mergeCell ref="B7:C7"/>
    <mergeCell ref="G7:I7"/>
    <mergeCell ref="K7:M7"/>
    <mergeCell ref="O7:Q7"/>
    <mergeCell ref="S7:U7"/>
    <mergeCell ref="W7:Y7"/>
    <mergeCell ref="G8:I8"/>
    <mergeCell ref="K8:M8"/>
    <mergeCell ref="O8:Q8"/>
    <mergeCell ref="S8:U8"/>
    <mergeCell ref="W8:Y8"/>
    <mergeCell ref="B9:C9"/>
    <mergeCell ref="G9:I9"/>
    <mergeCell ref="K9:M9"/>
    <mergeCell ref="O9:Q9"/>
    <mergeCell ref="S9:U9"/>
    <mergeCell ref="W9:Y9"/>
    <mergeCell ref="B10:C10"/>
    <mergeCell ref="K10:M10"/>
    <mergeCell ref="O10:Q10"/>
    <mergeCell ref="S10:U10"/>
    <mergeCell ref="W10:Y10"/>
    <mergeCell ref="B11:C11"/>
    <mergeCell ref="G11:I11"/>
    <mergeCell ref="K11:M11"/>
    <mergeCell ref="O11:Q11"/>
    <mergeCell ref="S11:U11"/>
    <mergeCell ref="W11:Y11"/>
    <mergeCell ref="B12:C12"/>
    <mergeCell ref="G12:I12"/>
    <mergeCell ref="K12:M12"/>
    <mergeCell ref="O12:Q12"/>
    <mergeCell ref="S12:U12"/>
    <mergeCell ref="W12:X12"/>
    <mergeCell ref="B13:E13"/>
    <mergeCell ref="G13:I13"/>
    <mergeCell ref="K13:L13"/>
    <mergeCell ref="O13:P13"/>
    <mergeCell ref="S13:T13"/>
    <mergeCell ref="W13:X13"/>
    <mergeCell ref="B14:D14"/>
    <mergeCell ref="G14:I14"/>
    <mergeCell ref="K14:L14"/>
    <mergeCell ref="O14:P14"/>
    <mergeCell ref="S14:T14"/>
    <mergeCell ref="W14:X14"/>
    <mergeCell ref="B15:D15"/>
    <mergeCell ref="H15:I15"/>
    <mergeCell ref="B16:C16"/>
    <mergeCell ref="H16:I16"/>
    <mergeCell ref="K16:M16"/>
    <mergeCell ref="O16:Q16"/>
    <mergeCell ref="S16:U16"/>
    <mergeCell ref="W16:Y16"/>
    <mergeCell ref="H17:I17"/>
    <mergeCell ref="H18:I18"/>
    <mergeCell ref="H19:I19"/>
    <mergeCell ref="B26:C26"/>
  </mergeCells>
  <conditionalFormatting sqref="W17">
    <cfRule type="cellIs" priority="2" operator="equal" aboveAverage="0" equalAverage="0" bottom="0" percent="0" rank="0" text="" dxfId="79">
      <formula>""</formula>
    </cfRule>
  </conditionalFormatting>
  <conditionalFormatting sqref="X17:Y18 W18 X21:X43 Z18:Z43 Y20:Y43">
    <cfRule type="cellIs" priority="3" operator="equal" aboveAverage="0" equalAverage="0" bottom="0" percent="0" rank="0" text="" dxfId="80">
      <formula>""</formula>
    </cfRule>
  </conditionalFormatting>
  <conditionalFormatting sqref="U13">
    <cfRule type="cellIs" priority="4" operator="equal" aboveAverage="0" equalAverage="0" bottom="0" percent="0" rank="0" text="" dxfId="81">
      <formula>"RESPOSTA"</formula>
    </cfRule>
  </conditionalFormatting>
  <conditionalFormatting sqref="S17:U18 O17:Q18 K17:M18">
    <cfRule type="cellIs" priority="5" operator="equal" aboveAverage="0" equalAverage="0" bottom="0" percent="0" rank="0" text="" dxfId="82">
      <formula>""</formula>
    </cfRule>
  </conditionalFormatting>
  <conditionalFormatting sqref="G19">
    <cfRule type="cellIs" priority="6" operator="notEqual" aboveAverage="0" equalAverage="0" bottom="0" percent="0" rank="0" text="" dxfId="83">
      <formula>""</formula>
    </cfRule>
  </conditionalFormatting>
  <conditionalFormatting sqref="H19:I19 D16 J7:J8">
    <cfRule type="cellIs" priority="7" operator="notEqual" aboveAverage="0" equalAverage="0" bottom="0" percent="0" rank="0" text="" dxfId="84">
      <formula>""</formula>
    </cfRule>
  </conditionalFormatting>
  <conditionalFormatting sqref="G9:I9 G12:I12">
    <cfRule type="cellIs" priority="8" operator="notEqual" aboveAverage="0" equalAverage="0" bottom="0" percent="0" rank="0" text="" dxfId="85">
      <formula>""</formula>
    </cfRule>
  </conditionalFormatting>
  <conditionalFormatting sqref="G5:I5">
    <cfRule type="cellIs" priority="9" operator="notEqual" aboveAverage="0" equalAverage="0" bottom="0" percent="0" rank="0" text="" dxfId="86">
      <formula>""</formula>
    </cfRule>
  </conditionalFormatting>
  <conditionalFormatting sqref="G11:I11">
    <cfRule type="cellIs" priority="10" operator="equal" aboveAverage="0" equalAverage="0" bottom="0" percent="0" rank="0" text="" dxfId="87">
      <formula>"RESPOSTA"</formula>
    </cfRule>
  </conditionalFormatting>
  <conditionalFormatting sqref="G14:I14 B14:D14 J5">
    <cfRule type="cellIs" priority="11" operator="notEqual" aboveAverage="0" equalAverage="0" bottom="0" percent="0" rank="0" text="" dxfId="88">
      <formula>""</formula>
    </cfRule>
  </conditionalFormatting>
  <conditionalFormatting sqref="B15:D15 J6">
    <cfRule type="cellIs" priority="12" operator="notEqual" aboveAverage="0" equalAverage="0" bottom="0" percent="0" rank="0" text="" dxfId="89">
      <formula>""</formula>
    </cfRule>
  </conditionalFormatting>
  <conditionalFormatting sqref="G15:G18">
    <cfRule type="cellIs" priority="13" operator="notEqual" aboveAverage="0" equalAverage="0" bottom="0" percent="0" rank="0" text="" dxfId="90">
      <formula>""</formula>
    </cfRule>
  </conditionalFormatting>
  <conditionalFormatting sqref="H15:I18">
    <cfRule type="cellIs" priority="14" operator="notEqual" aboveAverage="0" equalAverage="0" bottom="0" percent="0" rank="0" text="" dxfId="91">
      <formula>""</formula>
    </cfRule>
  </conditionalFormatting>
  <conditionalFormatting sqref="G6:I8">
    <cfRule type="cellIs" priority="15" operator="notEqual" aboveAverage="0" equalAverage="0" bottom="0" percent="0" rank="0" text="" dxfId="92">
      <formula>""</formula>
    </cfRule>
  </conditionalFormatting>
  <conditionalFormatting sqref="B16:C16">
    <cfRule type="cellIs" priority="16" operator="equal" aboveAverage="0" equalAverage="0" bottom="0" percent="0" rank="0" text="" dxfId="93">
      <formula>"não tem razão iguais"</formula>
    </cfRule>
    <cfRule type="cellIs" priority="17" operator="notEqual" aboveAverage="0" equalAverage="0" bottom="0" percent="0" rank="0" text="" dxfId="94">
      <formula>""</formula>
    </cfRule>
  </conditionalFormatting>
  <conditionalFormatting sqref="B13:E13">
    <cfRule type="cellIs" priority="18" operator="equal" aboveAverage="0" equalAverage="0" bottom="0" percent="0" rank="0" text="" dxfId="95">
      <formula>"Insira todos os dados."</formula>
    </cfRule>
  </conditionalFormatting>
  <conditionalFormatting sqref="G13:I13">
    <cfRule type="cellIs" priority="19" operator="equal" aboveAverage="0" equalAverage="0" bottom="0" percent="0" rank="0" text="" dxfId="96">
      <formula>"Para que haja uma PA (seqüência) teve-se ter no mínimo 2 termos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4.7"/>
    <col collapsed="false" customWidth="true" hidden="false" outlineLevel="0" max="3" min="3" style="17" width="13.28"/>
    <col collapsed="false" customWidth="true" hidden="false" outlineLevel="0" max="4" min="4" style="17" width="13.85"/>
    <col collapsed="false" customWidth="true" hidden="false" outlineLevel="0" max="5" min="5" style="17" width="12.99"/>
    <col collapsed="false" customWidth="true" hidden="false" outlineLevel="0" max="6" min="6" style="17" width="3.42"/>
    <col collapsed="false" customWidth="true" hidden="false" outlineLevel="0" max="7" min="7" style="17" width="9.7"/>
    <col collapsed="false" customWidth="true" hidden="false" outlineLevel="0" max="8" min="8" style="17" width="13.85"/>
    <col collapsed="false" customWidth="true" hidden="false" outlineLevel="0" max="9" min="9" style="17" width="13.41"/>
    <col collapsed="false" customWidth="true" hidden="false" outlineLevel="0" max="10" min="10" style="17" width="13.14"/>
    <col collapsed="false" customWidth="true" hidden="false" outlineLevel="0" max="11" min="11" style="17" width="8.28"/>
    <col collapsed="false" customWidth="true" hidden="false" outlineLevel="0" max="12" min="12" style="17" width="9.7"/>
    <col collapsed="false" customWidth="true" hidden="false" outlineLevel="0" max="13" min="13" style="17" width="13.85"/>
    <col collapsed="false" customWidth="true" hidden="false" outlineLevel="0" max="14" min="14" style="17" width="13.41"/>
    <col collapsed="false" customWidth="true" hidden="false" outlineLevel="0" max="15" min="15" style="17" width="12.42"/>
    <col collapsed="false" customWidth="true" hidden="false" outlineLevel="0" max="16" min="16" style="17" width="4.7"/>
    <col collapsed="false" customWidth="true" hidden="false" outlineLevel="0" max="17" min="17" style="17" width="9.7"/>
    <col collapsed="false" customWidth="true" hidden="false" outlineLevel="0" max="18" min="18" style="17" width="13.85"/>
    <col collapsed="false" customWidth="true" hidden="false" outlineLevel="0" max="19" min="19" style="17" width="13.41"/>
    <col collapsed="false" customWidth="true" hidden="false" outlineLevel="0" max="20" min="20" style="17" width="12.42"/>
    <col collapsed="false" customWidth="true" hidden="false" outlineLevel="0" max="21" min="21" style="17" width="3.56"/>
    <col collapsed="false" customWidth="true" hidden="false" outlineLevel="0" max="22" min="22" style="17" width="9.85"/>
    <col collapsed="false" customWidth="true" hidden="false" outlineLevel="0" max="23" min="23" style="17" width="13.85"/>
    <col collapsed="false" customWidth="true" hidden="false" outlineLevel="0" max="24" min="24" style="17" width="13.41"/>
    <col collapsed="false" customWidth="true" hidden="false" outlineLevel="0" max="25" min="25" style="17" width="15.28"/>
    <col collapsed="false" customWidth="true" hidden="false" outlineLevel="0" max="26" min="26" style="17" width="3.56"/>
    <col collapsed="false" customWidth="true" hidden="false" outlineLevel="0" max="27" min="27" style="17" width="12.42"/>
    <col collapsed="false" customWidth="true" hidden="false" outlineLevel="0" max="28" min="28" style="17" width="31.14"/>
    <col collapsed="false" customWidth="true" hidden="false" outlineLevel="0" max="29" min="29" style="17" width="15.28"/>
    <col collapsed="false" customWidth="true" hidden="false" outlineLevel="0" max="30" min="30" style="17" width="6.85"/>
    <col collapsed="false" customWidth="true" hidden="false" outlineLevel="0" max="31" min="31" style="17" width="15.28"/>
    <col collapsed="false" customWidth="true" hidden="false" outlineLevel="0" max="32" min="32" style="17" width="34.13"/>
    <col collapsed="false" customWidth="true" hidden="false" outlineLevel="0" max="33" min="33" style="17" width="15.28"/>
    <col collapsed="false" customWidth="true" hidden="false" outlineLevel="0" max="34" min="34" style="17" width="13.41"/>
    <col collapsed="false" customWidth="false" hidden="false" outlineLevel="0" max="257" min="35" style="17" width="9.14"/>
  </cols>
  <sheetData>
    <row r="1" s="46" customFormat="true" ht="16.5" hidden="false" customHeight="true" outlineLevel="0" collapsed="false">
      <c r="H1" s="47" t="s">
        <v>21</v>
      </c>
      <c r="I1" s="47"/>
    </row>
    <row r="2" customFormat="false" ht="6" hidden="false" customHeight="true" outlineLevel="0" collapsed="false"/>
    <row r="3" customFormat="false" ht="16.5" hidden="false" customHeight="false" outlineLevel="0" collapsed="false">
      <c r="B3" s="194" t="s">
        <v>73</v>
      </c>
      <c r="C3" s="194"/>
      <c r="D3" s="194"/>
      <c r="E3" s="194"/>
      <c r="F3" s="194"/>
      <c r="G3" s="194"/>
      <c r="H3" s="195" t="s">
        <v>74</v>
      </c>
      <c r="I3" s="195"/>
      <c r="J3" s="195"/>
      <c r="K3" s="196"/>
      <c r="L3" s="196"/>
      <c r="M3" s="196"/>
      <c r="N3" s="196"/>
      <c r="O3" s="196"/>
      <c r="P3" s="196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2.75" hidden="false" customHeight="false" outlineLevel="0" collapsed="false"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</row>
    <row r="5" customFormat="false" ht="16.5" hidden="false" customHeight="false" outlineLevel="0" collapsed="false">
      <c r="C5" s="197" t="s">
        <v>75</v>
      </c>
      <c r="D5" s="49"/>
      <c r="E5" s="23"/>
      <c r="F5" s="49"/>
      <c r="G5" s="198"/>
      <c r="H5" s="198"/>
      <c r="I5" s="199"/>
      <c r="J5" s="200"/>
      <c r="K5" s="196"/>
      <c r="L5" s="196"/>
      <c r="M5" s="196"/>
      <c r="N5" s="196"/>
      <c r="O5" s="196"/>
      <c r="P5" s="196"/>
      <c r="Q5" s="196"/>
      <c r="R5" s="49"/>
      <c r="S5" s="41"/>
      <c r="T5" s="41" t="str">
        <f aca="false">IF(F13&lt;&gt;"a1","",IF(F13="a1",((E13*2)/E8)-E10,""))</f>
        <v/>
      </c>
      <c r="U5" s="41"/>
      <c r="V5" s="41"/>
      <c r="W5" s="41"/>
      <c r="X5" s="41"/>
      <c r="Y5" s="41"/>
      <c r="Z5" s="48"/>
      <c r="AA5" s="48"/>
      <c r="AB5" s="48"/>
      <c r="AC5" s="48"/>
      <c r="AD5" s="74"/>
      <c r="AE5" s="172"/>
      <c r="AF5" s="64"/>
      <c r="AG5" s="64"/>
      <c r="AH5" s="64"/>
      <c r="AI5" s="64"/>
      <c r="AJ5" s="64"/>
      <c r="AK5" s="64"/>
      <c r="AL5" s="64"/>
      <c r="AM5" s="64"/>
      <c r="AN5" s="64"/>
      <c r="AO5" s="64"/>
    </row>
    <row r="6" customFormat="false" ht="17.25" hidden="false" customHeight="false" outlineLevel="0" collapsed="false">
      <c r="A6" s="32"/>
      <c r="B6" s="120" t="s">
        <v>76</v>
      </c>
      <c r="C6" s="120"/>
      <c r="D6" s="120"/>
      <c r="E6" s="201"/>
      <c r="F6" s="121" t="str">
        <f aca="false">IF(E6="","",1)</f>
        <v/>
      </c>
      <c r="G6" s="202" t="s">
        <v>77</v>
      </c>
      <c r="H6" s="202"/>
      <c r="I6" s="203"/>
      <c r="J6" s="204"/>
      <c r="K6" s="164"/>
      <c r="L6" s="164"/>
      <c r="M6" s="164"/>
      <c r="N6" s="164"/>
      <c r="O6" s="164"/>
      <c r="P6" s="164"/>
      <c r="Q6" s="164"/>
      <c r="R6" s="164"/>
      <c r="S6" s="174"/>
      <c r="T6" s="174"/>
      <c r="U6" s="174"/>
      <c r="V6" s="174"/>
      <c r="W6" s="174"/>
      <c r="X6" s="174"/>
      <c r="Y6" s="174"/>
      <c r="Z6" s="175"/>
      <c r="AA6" s="175"/>
      <c r="AB6" s="175"/>
      <c r="AC6" s="175"/>
      <c r="AD6" s="74"/>
      <c r="AE6" s="64"/>
      <c r="AF6" s="176"/>
      <c r="AG6" s="176"/>
      <c r="AH6" s="176"/>
      <c r="AI6" s="64"/>
      <c r="AJ6" s="64"/>
      <c r="AK6" s="64"/>
      <c r="AL6" s="64"/>
      <c r="AM6" s="64"/>
      <c r="AN6" s="64"/>
      <c r="AO6" s="64"/>
    </row>
    <row r="7" customFormat="false" ht="15.75" hidden="false" customHeight="false" outlineLevel="0" collapsed="false">
      <c r="C7" s="125"/>
      <c r="D7" s="126"/>
      <c r="E7" s="205" t="str">
        <f aca="false">IF(E6="","",1)</f>
        <v/>
      </c>
      <c r="F7" s="29"/>
      <c r="G7" s="29"/>
      <c r="H7" s="29"/>
      <c r="I7" s="205" t="str">
        <f aca="false">IF(I6="","",2)</f>
        <v/>
      </c>
      <c r="J7" s="206"/>
      <c r="K7" s="207"/>
      <c r="L7" s="207"/>
      <c r="M7" s="207"/>
      <c r="N7" s="207"/>
      <c r="O7" s="207"/>
      <c r="P7" s="207"/>
      <c r="Q7" s="207"/>
      <c r="R7" s="66"/>
      <c r="S7" s="177"/>
      <c r="T7" s="177"/>
      <c r="U7" s="177"/>
      <c r="V7" s="64"/>
      <c r="W7" s="48"/>
      <c r="X7" s="48"/>
      <c r="Y7" s="48"/>
      <c r="Z7" s="74"/>
      <c r="AA7" s="48"/>
      <c r="AB7" s="48"/>
      <c r="AC7" s="48"/>
      <c r="AD7" s="74"/>
      <c r="AE7" s="48"/>
      <c r="AF7" s="48"/>
      <c r="AG7" s="48"/>
      <c r="AH7" s="48"/>
      <c r="AI7" s="64"/>
      <c r="AJ7" s="64"/>
      <c r="AK7" s="64"/>
      <c r="AL7" s="64"/>
      <c r="AM7" s="64"/>
      <c r="AN7" s="64"/>
      <c r="AO7" s="64"/>
    </row>
    <row r="8" customFormat="false" ht="17.25" hidden="false" customHeight="false" outlineLevel="0" collapsed="false">
      <c r="B8" s="120" t="s">
        <v>78</v>
      </c>
      <c r="C8" s="120"/>
      <c r="D8" s="120"/>
      <c r="E8" s="201"/>
      <c r="F8" s="121" t="str">
        <f aca="false">IF(E8="","",2)</f>
        <v/>
      </c>
      <c r="G8" s="202" t="s">
        <v>79</v>
      </c>
      <c r="H8" s="202"/>
      <c r="I8" s="203"/>
      <c r="J8" s="208"/>
      <c r="K8" s="209"/>
      <c r="L8" s="210"/>
      <c r="M8" s="210"/>
      <c r="N8" s="210"/>
      <c r="O8" s="210"/>
      <c r="P8" s="210"/>
      <c r="Q8" s="210"/>
      <c r="R8" s="122"/>
      <c r="S8" s="133"/>
      <c r="T8" s="133"/>
      <c r="U8" s="133"/>
      <c r="V8" s="122"/>
      <c r="W8" s="133"/>
      <c r="X8" s="133"/>
      <c r="Y8" s="133"/>
      <c r="Z8" s="124"/>
      <c r="AA8" s="133"/>
      <c r="AB8" s="133"/>
      <c r="AC8" s="133"/>
      <c r="AD8" s="118"/>
      <c r="AE8" s="134"/>
      <c r="AF8" s="134"/>
      <c r="AG8" s="134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customFormat="false" ht="15.75" hidden="false" customHeight="false" outlineLevel="0" collapsed="false">
      <c r="A9" s="32"/>
      <c r="B9" s="32"/>
      <c r="C9" s="165"/>
      <c r="D9" s="165"/>
      <c r="E9" s="205" t="str">
        <f aca="false">IF(E8="","",3)</f>
        <v/>
      </c>
      <c r="F9" s="29"/>
      <c r="G9" s="29"/>
      <c r="H9" s="29"/>
      <c r="I9" s="30" t="str">
        <f aca="false">IF(I8="","",4)</f>
        <v/>
      </c>
      <c r="J9" s="206"/>
      <c r="K9" s="207"/>
      <c r="L9" s="206"/>
      <c r="M9" s="206"/>
      <c r="N9" s="206"/>
      <c r="O9" s="206"/>
      <c r="P9" s="206"/>
      <c r="Q9" s="206"/>
      <c r="R9" s="29"/>
      <c r="S9" s="136"/>
      <c r="T9" s="136"/>
      <c r="U9" s="136"/>
      <c r="V9" s="29"/>
      <c r="W9" s="137"/>
      <c r="X9" s="137"/>
      <c r="Y9" s="137"/>
      <c r="Z9" s="118"/>
      <c r="AA9" s="137"/>
      <c r="AB9" s="137"/>
      <c r="AC9" s="137"/>
      <c r="AD9" s="118"/>
      <c r="AE9" s="134"/>
      <c r="AF9" s="134"/>
      <c r="AG9" s="134"/>
      <c r="AH9" s="101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</row>
    <row r="10" customFormat="false" ht="16.5" hidden="false" customHeight="false" outlineLevel="0" collapsed="false">
      <c r="C10" s="211" t="s">
        <v>80</v>
      </c>
      <c r="D10" s="211"/>
      <c r="E10" s="201"/>
      <c r="F10" s="70" t="str">
        <f aca="false">IF(E10="","",5)</f>
        <v/>
      </c>
      <c r="G10" s="212" t="str">
        <f aca="false">IF(AND(E6&lt;&gt;"",E8&lt;&gt;"",E6=E8),"As posições dos termos devem ser diferentes",IF(SUM(E7,E9,F10,I7,I9)=15,"Elimine um dos valores inseridos",IF(SUM(E7,E9,I7,I9)=10,"r",IF(SUM(E7,E9,I9,F10)=13,"van",IF(SUM(E9,F10,I7,I9)=14,"pan",IF(SUM(E7,F10,I7,I9)=12,"pam",IF(SUM(E7,I7,E9,F10)=11,"vam","")))))))</f>
        <v/>
      </c>
      <c r="H10" s="212"/>
      <c r="I10" s="212"/>
      <c r="J10" s="212"/>
      <c r="K10" s="209"/>
      <c r="L10" s="210"/>
      <c r="M10" s="210"/>
      <c r="N10" s="210"/>
      <c r="O10" s="210"/>
      <c r="P10" s="210"/>
      <c r="Q10" s="210" t="str">
        <f aca="false">IF(AND(G10="vam",E8&lt;0),CONCATENATE("am = ",I6," + ( ",E8-E6," ) . ",E10),"")</f>
        <v/>
      </c>
      <c r="R10" s="122"/>
      <c r="S10" s="137"/>
      <c r="T10" s="137"/>
      <c r="U10" s="137"/>
      <c r="V10" s="108" t="s">
        <v>81</v>
      </c>
      <c r="W10" s="108"/>
      <c r="X10" s="108"/>
      <c r="Y10" s="108"/>
      <c r="Z10" s="124"/>
      <c r="AA10" s="137" t="s">
        <v>81</v>
      </c>
      <c r="AB10" s="137"/>
      <c r="AC10" s="137"/>
      <c r="AD10" s="118"/>
      <c r="AE10" s="134"/>
      <c r="AF10" s="134"/>
      <c r="AG10" s="134"/>
      <c r="AH10" s="29" t="s">
        <v>82</v>
      </c>
      <c r="AI10" s="29"/>
      <c r="AJ10" s="29"/>
      <c r="AK10" s="29" t="s">
        <v>83</v>
      </c>
      <c r="AL10" s="29" t="s">
        <v>84</v>
      </c>
      <c r="AM10" s="29"/>
      <c r="AN10" s="29"/>
      <c r="AO10" s="29"/>
      <c r="AP10" s="29"/>
      <c r="AQ10" s="29"/>
      <c r="AR10" s="29" t="s">
        <v>85</v>
      </c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7.5" hidden="false" customHeight="true" outlineLevel="0" collapsed="false">
      <c r="C11" s="21"/>
      <c r="D11" s="21"/>
      <c r="E11" s="31"/>
      <c r="F11" s="29"/>
      <c r="G11" s="213"/>
      <c r="H11" s="213"/>
      <c r="I11" s="213"/>
      <c r="J11" s="213"/>
      <c r="K11" s="213"/>
      <c r="L11" s="206"/>
      <c r="M11" s="206"/>
      <c r="N11" s="206"/>
      <c r="O11" s="206"/>
      <c r="P11" s="206"/>
      <c r="Q11" s="206"/>
      <c r="R11" s="29"/>
      <c r="S11" s="136"/>
      <c r="T11" s="136"/>
      <c r="U11" s="136"/>
      <c r="V11" s="29"/>
      <c r="W11" s="136"/>
      <c r="X11" s="136"/>
      <c r="Y11" s="136"/>
      <c r="Z11" s="117"/>
      <c r="AA11" s="137"/>
      <c r="AB11" s="137"/>
      <c r="AC11" s="137"/>
      <c r="AD11" s="118"/>
      <c r="AE11" s="134"/>
      <c r="AF11" s="134"/>
      <c r="AG11" s="134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66"/>
      <c r="CA11" s="66"/>
      <c r="CB11" s="66"/>
      <c r="CC11" s="66"/>
      <c r="CD11" s="66"/>
      <c r="CE11" s="66"/>
    </row>
    <row r="12" customFormat="false" ht="15.75" hidden="false" customHeight="false" outlineLevel="0" collapsed="false">
      <c r="A12" s="32"/>
      <c r="B12" s="214" t="str">
        <f aca="false">IF(OR(E6&lt;0,E8&lt;0),"As posições devem ter valores acima de zero",IF(C44&lt;&gt;"",C44,IF(OR($G$10="",$G$10="Elimine um dos valores inseridos"),"",IF($G$10="r",AU12,IF($G$10="van",AN12,IF($G$10="vam",AQ12,IF($G$10="pan",AH12,IF($G$10="pam",AK12,""))))))))</f>
        <v/>
      </c>
      <c r="C12" s="214"/>
      <c r="D12" s="214"/>
      <c r="E12" s="214"/>
      <c r="F12" s="122" t="str">
        <f aca="false">IF(E13="","",4)</f>
        <v/>
      </c>
      <c r="G12" s="215" t="str">
        <f aca="false">IF(OR(E6&lt;0,E8&lt;0,G14=""),"",IF(OR($G$10="",$G$10="Elimine um dos valores inseridos"),"",IF($G$10="r","Com os valores conhecidos podemos calcular a1 e a PA",IF($G$10="vam","Com os valores conhecidos calculamos o valor do m-termo",IF($G$10="van","Com os valores conhecidos calculamos o valor do n-termo",IF($G$10="pan","Com os valores conhecidos encontramos a posição do n-termo",IF(AND($G$10="pam",G13&lt;&gt;""),"Com os valores conhecidos encontramos a posição do m-termo","")))))))</f>
        <v/>
      </c>
      <c r="H12" s="215"/>
      <c r="I12" s="215"/>
      <c r="J12" s="215"/>
      <c r="K12" s="215"/>
      <c r="L12" s="216" t="s">
        <v>86</v>
      </c>
      <c r="M12" s="216"/>
      <c r="N12" s="216"/>
      <c r="O12" s="216"/>
      <c r="P12" s="210"/>
      <c r="Q12" s="210" t="s">
        <v>87</v>
      </c>
      <c r="R12" s="210"/>
      <c r="S12" s="210"/>
      <c r="T12" s="210"/>
      <c r="U12" s="217"/>
      <c r="V12" s="29" t="s">
        <v>88</v>
      </c>
      <c r="W12" s="133"/>
      <c r="X12" s="133"/>
      <c r="Y12" s="133"/>
      <c r="Z12" s="124"/>
      <c r="AA12" s="133" t="s">
        <v>89</v>
      </c>
      <c r="AB12" s="133"/>
      <c r="AC12" s="133"/>
      <c r="AD12" s="118"/>
      <c r="AE12" s="134" t="str">
        <f aca="false">IF(G10&lt;&gt;"r","","Calcular a1 com r")</f>
        <v/>
      </c>
      <c r="AF12" s="134"/>
      <c r="AG12" s="134"/>
      <c r="AH12" s="102" t="str">
        <f aca="false">IF(OR(AH19="",$G$10="",$G$10&lt;&gt;"pan",$G$10="Elimine um dos valores inseridos"),"",IF(AND(G10="pan",E10&lt;&gt;0,I6=I8),"Altere a razão ou os termos.",IF($G$10="pan","Calcular o valor do 1º termo = a1","")))</f>
        <v/>
      </c>
      <c r="AI12" s="102"/>
      <c r="AJ12" s="102"/>
      <c r="AK12" s="160" t="str">
        <f aca="false">IF(AK19="","",IF(AND(G10="pam",E10&gt;0,I6=I8),"Altere a razão ou os termos.",IF(OR($G$10="",$G$10="r",$G$10="Elimine um dos valores inseridos"),"",IF($G$10="pam","Calcular o valor do 1º termo = a1",""))))</f>
        <v/>
      </c>
      <c r="AL12" s="160"/>
      <c r="AM12" s="160"/>
      <c r="AN12" s="102" t="str">
        <f aca="false">IF(OR($G$10="",$G$10="Elimine um dos valores inseridos"),"",IF($G$10="van","Calcular o valor do 1º termo = a1",""))</f>
        <v/>
      </c>
      <c r="AO12" s="102"/>
      <c r="AP12" s="102"/>
      <c r="AQ12" s="102" t="str">
        <f aca="false">IF(OR($G$10="",$G$10="Elimine um dos valores inseridos"),"",IF($G$10="vam","Calcular o valor do 1º termo = a1",""))</f>
        <v/>
      </c>
      <c r="AR12" s="102"/>
      <c r="AS12" s="102"/>
      <c r="AT12" s="29"/>
      <c r="AU12" s="29" t="s">
        <v>90</v>
      </c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66"/>
      <c r="CA12" s="66"/>
      <c r="CB12" s="66"/>
      <c r="CC12" s="66"/>
      <c r="CD12" s="66"/>
      <c r="CE12" s="66"/>
    </row>
    <row r="13" customFormat="false" ht="15.75" hidden="false" customHeight="true" outlineLevel="0" collapsed="false">
      <c r="B13" s="218" t="str">
        <f aca="false">IF(C44&lt;&gt;"","",IF(OR(E6&lt;0,E8&lt;0),"",IF(OR($G$10="",$G$10="Elimine um dos valores inseridos"),"",IF($G$10="r",AU13,IF($G$10="van",AN13,IF($G$10="vam",AQ13,IF($G$10="pan",AH13,IF($G$10="pam",AK13,""))))))))</f>
        <v/>
      </c>
      <c r="C13" s="218"/>
      <c r="D13" s="218"/>
      <c r="E13" s="218"/>
      <c r="F13" s="142" t="str">
        <f aca="false">IF(SUM(F6:F12)=9,"a1",IF(SUM(F6:F12)=8,"n",IF(SUM(F6:F12)=7,"an",IF(SUM(F6:F12)=6,"Sn",""))))</f>
        <v/>
      </c>
      <c r="G13" s="128" t="str">
        <f aca="false">IF(OR(E6&lt;0,E8&lt;0),"",IF(OR($G$10="",$G$10="Elimine um dos valores inseridos"),"",IF($G$10="van",L13,IF($G$10="vam",Q13,IF($G$10="pan",V13,IF($G$10="pam",AA13,IF($G$10="r",AE13,"")))))))</f>
        <v/>
      </c>
      <c r="H13" s="128"/>
      <c r="I13" s="128"/>
      <c r="J13" s="128"/>
      <c r="K13" s="128"/>
      <c r="L13" s="162" t="str">
        <f aca="false">IF(OR(G10="",G10="Elimine um dos valores inseridos"),"",IF(G10="van","an = ak + ( n - k ).r",""))</f>
        <v/>
      </c>
      <c r="M13" s="162"/>
      <c r="N13" s="162"/>
      <c r="O13" s="162"/>
      <c r="P13" s="206"/>
      <c r="Q13" s="137" t="str">
        <f aca="false">IF(OR(G10="",G10="Elimine um dos valores inseridos"),"",IF(G10="vam","an = ak + ( n - k ).r",""))</f>
        <v/>
      </c>
      <c r="R13" s="137"/>
      <c r="S13" s="137"/>
      <c r="T13" s="137"/>
      <c r="U13" s="206"/>
      <c r="V13" s="162" t="str">
        <f aca="false">IF(OR(V21="",G10&lt;&gt;"pan",G10="",G10="Elimine um dos valores inseridos"),"",IF(AND($G$10="pan",E10&lt;&gt;0,I6=I8),"",IF(AND(G10="pan",E10=0,I6&lt;&gt;I8),"",IF(G10="pan","an = ak + ( n - k ).r",""))))</f>
        <v/>
      </c>
      <c r="W13" s="162"/>
      <c r="X13" s="162"/>
      <c r="Y13" s="162"/>
      <c r="Z13" s="143"/>
      <c r="AA13" s="162" t="str">
        <f aca="false">IF(OR(G10="",G10="Elimine um dos valores inseridos",AA21=""),"",IF(AND($G$10="pam",E10&lt;&gt;0,I6=I8),"Altere a razão",IF(AND(G10="pam",E10=0,I6&lt;&gt;I8),"",IF(G10="pam","an = ak + ( n - k ).r",""))))</f>
        <v/>
      </c>
      <c r="AB13" s="162"/>
      <c r="AC13" s="162"/>
      <c r="AD13" s="118"/>
      <c r="AE13" s="219" t="str">
        <f aca="false">IF(OR(G10="",G10="Elimine um dos valores inseridos"),"",IF(G10&lt;&gt;"r","",IF(G10="r","an = a1 + ( n - 1 ) . r","")))</f>
        <v/>
      </c>
      <c r="AF13" s="219"/>
      <c r="AG13" s="219"/>
      <c r="AH13" s="219" t="str">
        <f aca="false">IF(OR(AH19="",$G$10="",$G$10&lt;&gt;"pan",$G$10="Elimine um dos valores inseridos"),"",IF(AND($G$10="pan",E10&lt;&gt;0,I6=I8),"",IF(AND(G10="pan",E10&lt;0),"an = a1 + ( k - 1 ) . r",IF($G$10="pan","an = a1 + ( k - 1 ) . r",""))))</f>
        <v/>
      </c>
      <c r="AI13" s="219"/>
      <c r="AJ13" s="219"/>
      <c r="AK13" s="219" t="str">
        <f aca="false">IF(AK19="","",IF(OR($G$10="",$G$10="r",$G$10="Elimine um dos valores inseridos"),"",IF(AND(G10="pam",E10&lt;0),"an = a1 + ( k - 1 ) . r",IF($G$10="pam","an = a1 + ( k - 1 ) . r",""))))</f>
        <v/>
      </c>
      <c r="AL13" s="219"/>
      <c r="AM13" s="219"/>
      <c r="AN13" s="160" t="str">
        <f aca="false">IF(OR($G$10="",$G$10="Elimine um dos valores inseridos"),"",IF($G$10="van","an = a1 + ( n - 1 ) . r",""))</f>
        <v/>
      </c>
      <c r="AO13" s="160"/>
      <c r="AP13" s="160"/>
      <c r="AQ13" s="160" t="str">
        <f aca="false">IF(OR($G$10="",$G$10="Elimine um dos valores inseridos"),"",IF($G$10="vam","an = a1 + ( n - 1 ) . r",""))</f>
        <v/>
      </c>
      <c r="AR13" s="160"/>
      <c r="AS13" s="160"/>
      <c r="AT13" s="29"/>
      <c r="AU13" s="160" t="str">
        <f aca="false">IF(OR(G10="",G10="Elimine um dos valores inseridos"),"",IF(G10="r","Razão da PA ( r )",""))</f>
        <v/>
      </c>
      <c r="AV13" s="160"/>
      <c r="AW13" s="160"/>
      <c r="AX13" s="160"/>
      <c r="AY13" s="160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66"/>
      <c r="CA13" s="66"/>
      <c r="CB13" s="66"/>
      <c r="CC13" s="66"/>
      <c r="CD13" s="66"/>
      <c r="CE13" s="66"/>
    </row>
    <row r="14" customFormat="false" ht="15" hidden="false" customHeight="false" outlineLevel="0" collapsed="false">
      <c r="B14" s="218" t="str">
        <f aca="false">IF(C44&lt;&gt;"","",IF(OR(E6&lt;0,E8&lt;0),"",IF(OR($G$10="",$G$10="Elimine um dos valores inseridos"),"",IF($G$10="r",AU14,IF($G$10="van",AN14,IF($G$10="vam",AQ14,IF($G$10="pan",AH14,IF($G$10="pam",AK14,""))))))))</f>
        <v/>
      </c>
      <c r="C14" s="218"/>
      <c r="D14" s="218"/>
      <c r="E14" s="218"/>
      <c r="F14" s="220"/>
      <c r="G14" s="128" t="str">
        <f aca="false">IF(OR(E6&lt;0,E8&lt;0),"",IF(OR($G$10="",$G$10="Elimine um dos valores inseridos"),"",IF($G$10="van",L14,IF($G$10="vam",Q14,IF($G$10="pan",V14,IF($G$10="pam",AA14,IF($G$10="r",AE14,"")))))))</f>
        <v/>
      </c>
      <c r="H14" s="128"/>
      <c r="I14" s="128"/>
      <c r="J14" s="128"/>
      <c r="K14" s="128"/>
      <c r="L14" s="221" t="str">
        <f aca="false">IF(OR(G10="",G10="Elimine um dos valores inseridos",G10&lt;&gt;"van"),"",IF(AND(E10&lt;0,G10="van"),CONCATENATE("an = ",I8," + ( ",E6," - ",E8," ) . ( ",E10," )"),IF(G10="van",CONCATENATE("an = ",I8," + ( ",E6," - ",E8," ) . ",E10,""))))</f>
        <v/>
      </c>
      <c r="M14" s="221"/>
      <c r="N14" s="221"/>
      <c r="O14" s="221"/>
      <c r="P14" s="146"/>
      <c r="Q14" s="118" t="str">
        <f aca="false">IF(OR(G10="",G10="Elimine um dos valores inseridos",G10&lt;&gt;"vam"),"",IF(AND(E10&lt;0,G10="vam"),CONCATENATE(I6," = ak + ( ",E6," - ",E8," ) . ( ",E10," )"),IF(G10="vam",CONCATENATE(I6," = ak + ( ",E6," - ",E8," ) . ",E10),"")))</f>
        <v/>
      </c>
      <c r="R14" s="118"/>
      <c r="S14" s="118"/>
      <c r="T14" s="118"/>
      <c r="U14" s="29"/>
      <c r="V14" s="118" t="str">
        <f aca="false">IF(OR(V21="",G10&lt;&gt;"pan",G10="",G10="Elimine um dos valores inseridos"),"",IF(AND($G$10="pan",E10&lt;&gt;0,I6=I8),"",IF(AND(E10&lt;0,G10="pan"),CONCATENATE(I6," = ",I8," + ( n - ",E8," ) . ( ",E10," ) ",),IF(AND(E10&gt;=0,G10="pan"),CONCATENATE(I6," = ",I8," + ( n - ",E8," ) . ",E10,"")))))</f>
        <v/>
      </c>
      <c r="W14" s="118"/>
      <c r="X14" s="118"/>
      <c r="Y14" s="118"/>
      <c r="Z14" s="29"/>
      <c r="AA14" s="160" t="str">
        <f aca="false">IF(OR(G10="",G10="Elimine um dos valores inseridos",G10&lt;&gt;"pam",AA21="",),"",IF(AND(E10=0,I6&lt;&gt;I8),"ERRO. Altere a razão, ou um dos dados.",IF(E10&lt;0,CONCATENATE(I6," = ",I8," + ( ",E6," - k ) . ( ",E10," )"),IF(E10&gt;=0,CONCATENATE(I6," = ",I8," + ( ",E6," - k ) . ",E10,"")))))</f>
        <v/>
      </c>
      <c r="AB14" s="160"/>
      <c r="AC14" s="146"/>
      <c r="AD14" s="29"/>
      <c r="AE14" s="137" t="str">
        <f aca="false">IF(OR(G10="",G10="Elimine um dos valores inseridos",G10&lt;&gt;"r"),"",IF(G10&lt;&gt;"r","",IF(AND(G10="r",(I8-I6)/(E8-E6)&lt;0),CONCATENATE(I6," = a1 + ( ",E6," - 1 ) . ( ",ROUND((I8-I6)/(E8-E6),3)," )"),IF(G10="r",CONCATENATE(I6," = a1 + ( ",E6," - 1 ) . ",ROUND((I8-I6)/(E8-E6),3),"")))))</f>
        <v/>
      </c>
      <c r="AF14" s="137"/>
      <c r="AG14" s="137"/>
      <c r="AH14" s="137" t="str">
        <f aca="false">IF(OR(AH19="",$G$10="",$G$10&lt;&gt;"pan",$G$10="Elimine um dos valores inseridos"),"",IF(AND($G$10="pan",E10&lt;&gt;0,I6=I8),"",IF(AND(E10=0,G10="pan",E8&gt;=1),CONCATENATE($I$6," = ","a1"," + ( ",D27," - 1 ) . ",$E$10),IF(AND(E10&lt;0,$G$10="pan"),CONCATENATE($I$6," = ","a1"," + ( ",(I8-(I6+E8*E10))/(-E10)," - 1 ) . ( ",$E$10," )"),IF($G$10="pan",CONCATENATE($I$6," = ","a1"," + ( ",(I8-(I6+E8*E10))/(-E10)," - 1 ) . ",$E$10,""))))))</f>
        <v/>
      </c>
      <c r="AI14" s="137"/>
      <c r="AJ14" s="137"/>
      <c r="AK14" s="137" t="str">
        <f aca="false">IF(AK19="","",IF(OR($G$10="",$G$10="Elimine um dos valores inseridos",$G$10&lt;&gt;"pam"),"",IF(AND(E10=0,G10="pam",E6&gt;=1),CONCATENATE($I$8," = ","a1"," + ( ",D28," - 1 ) . ",$E$10),IF(AND(E10&lt;0,$G$10="pam"),CONCATENATE($I$8," = ","a1"," + ( ",(I8-(I6-(E6*E10)))/E10," - 1 ) . ( ",$E$10," )"),IF($G$10="pam",CONCATENATE($I$8," = ","a1"," + ( ",(I8-(I6-(E6*E10)))/E10," - 1 ) . ",$E$10,""))))))</f>
        <v/>
      </c>
      <c r="AL14" s="137"/>
      <c r="AM14" s="137"/>
      <c r="AN14" s="160" t="str">
        <f aca="false">IF(OR($G$10="",$G$10="Elimine um dos valores inseridos",$G$10&lt;&gt;"van"),"",IF(AND(E10&lt;0,$G$10="van"),CONCATENATE((I8-(E8-E6)*E10)," = a1 + ( ",$E$6," - 1 ) . ( ",$E$10," )"),IF($G$10="van",CONCATENATE((I8-(E8-E6)*E10)," = a1 + ( ",$E$6," - 1 ) . ",$E$10,""))))</f>
        <v/>
      </c>
      <c r="AO14" s="160"/>
      <c r="AP14" s="160"/>
      <c r="AQ14" s="160" t="str">
        <f aca="false">IF(OR($G$10="",$G$10="Elimine um dos valores inseridos",$G$10&lt;&gt;"vam"),"",IF(AND($G$10="vam",E10&lt;0),CONCATENATE(I6," = a1 + ( ",$E$6," - 1 ) . ( ",$E$10," ) "),IF($G$10="vam",CONCATENATE(I6," = a1 + ( ",$E$6," - 1 ) . ",$E$10,""))))</f>
        <v/>
      </c>
      <c r="AR14" s="160"/>
      <c r="AS14" s="160"/>
      <c r="AT14" s="29"/>
      <c r="AU14" s="160" t="str">
        <f aca="false">IF(OR($G$10="",$G$10="Elimine um dos valores inseridos"),"",IF($G$10="r","an = ak + ( n - k ).r",""))</f>
        <v/>
      </c>
      <c r="AV14" s="160"/>
      <c r="AW14" s="160"/>
      <c r="AX14" s="160"/>
      <c r="AY14" s="160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66"/>
      <c r="CA14" s="66"/>
      <c r="CB14" s="66"/>
      <c r="CC14" s="66"/>
      <c r="CD14" s="66"/>
      <c r="CE14" s="66"/>
    </row>
    <row r="15" customFormat="false" ht="15.75" hidden="false" customHeight="false" outlineLevel="0" collapsed="false">
      <c r="B15" s="218" t="str">
        <f aca="false">IF(C44&lt;&gt;"","",IF(OR(E6&lt;0,E8&lt;0),"",IF(OR($G$10="",$G$10="Elimine um dos valores inseridos"),"",IF($G$10="r",AU15,IF($G$10="van",AN15,IF($G$10="vam",AQ15,IF($G$10="pan",AH15,IF($G$10="pam",AK15,""))))))))</f>
        <v/>
      </c>
      <c r="C15" s="218"/>
      <c r="D15" s="218"/>
      <c r="E15" s="218"/>
      <c r="F15" s="148"/>
      <c r="G15" s="128" t="str">
        <f aca="false">IF(OR(E6&lt;0,E8&lt;0),"",IF(OR($G$10="",$G$10="Elimine um dos valores inseridos"),"",IF($G$10="van",L15,IF($G$10="vam",Q15,IF($G$10="pan",V15,IF($G$10="pam",AA15,IF($G$10="r",AE15,"")))))))</f>
        <v/>
      </c>
      <c r="H15" s="128"/>
      <c r="I15" s="128"/>
      <c r="J15" s="128"/>
      <c r="K15" s="128"/>
      <c r="L15" s="221" t="str">
        <f aca="false">IF(OR(G10="",G10="Elimine um dos valores inseridos",G10&lt;&gt;"van"),"",IF(AND(E10&lt;0,G10="van"),CONCATENATE("an = ",I8," + ( ",E6-E8," ) . ( ",E10," )"),IF(AND(E10=0,G10="van"),CONCATENATE("an = ",I8," + ( ",E6-E8," ). ",E10),IF(AND(E10&gt;0,E6&lt;E8,G10="van"),CONCATENATE("an = ",I8," + ( ",E6-E8," ) . ",E10),IF(AND(E10&gt;0,E6&gt;E8,G10="van"),CONCATENATE("an = ",I8," + ( ",E6-E8," ) . ",E10,""))))))</f>
        <v/>
      </c>
      <c r="M15" s="221"/>
      <c r="N15" s="221"/>
      <c r="O15" s="221"/>
      <c r="P15" s="222"/>
      <c r="Q15" s="221" t="str">
        <f aca="false">IF(OR(G10="",G10="Elimine um dos valores inseridos",G10&lt;&gt;"vam"),"",IF(AND(G10="vam",E10&lt;0,E6&gt;E8),CONCATENATE(I6," = ak + ( ",E6-E8," ) . ( ",E10," )"),IF(AND(G10="vam",E10&lt;0),CONCATENATE(I6," = ak + ( ",E6-E8," ) . ( ",E10," )"),IF(AND(G10="vam",E8&gt;E6),CONCATENATE(I6," = ak + (",E6-E8," ) . ",E10),IF(AND(G10="vam",E8&lt;E6),CONCATENATE(I6," = ak + ( ",E6-E8," ) . ",E10),IF(AND(G10="vam",E8&gt;E6),CONCATENATE(I6," = ak + ",E6-E8," . ",E10),IF(AND(G10="vam",E8&lt;0),CONCATENATE(I6," = ak + ( ",E6-E8," ) . ",E10,""))))))))</f>
        <v/>
      </c>
      <c r="R15" s="221"/>
      <c r="S15" s="221"/>
      <c r="T15" s="221"/>
      <c r="U15" s="149"/>
      <c r="V15" s="118" t="str">
        <f aca="false">IF(OR(V21="",G10&lt;&gt;"pan",G10="",G10="Elimine um dos valores inseridos"),"",IF(AND($G$10="pan",E10&lt;&gt;0,I6=I8),"",IF(E10&lt;0,CONCATENATE(I6," = ",I8," + ",-(E10*E8)," - ",-E10,"n"),IF(E10&gt;=0,CONCATENATE(I6," = ",I8," - ",(E10*E8)," + ",E10,"n","")))))</f>
        <v/>
      </c>
      <c r="W15" s="118"/>
      <c r="X15" s="118"/>
      <c r="Y15" s="118"/>
      <c r="Z15" s="149"/>
      <c r="AA15" s="221" t="str">
        <f aca="false">IF(OR(G10="",G10="Elimine um dos valores inseridos",G10&lt;&gt;"pam",AA21="",),"",IF(AND(E10=0,I6&lt;&gt;I8),"ERRO. Altere a razão, ou um dos dados.",IF(E10&lt;0,CONCATENATE(I6," = ",I8," - ",-(E6*E10)," + ",-E10,"k"),IF(E10&gt;=0,CONCATENATE(I6," = ",I8," + ",(E6*E10)," - ",E10,"k","")))))</f>
        <v/>
      </c>
      <c r="AB15" s="221"/>
      <c r="AC15" s="149"/>
      <c r="AD15" s="149"/>
      <c r="AE15" s="137" t="str">
        <f aca="false">IF(OR(G10="",G10="Elimine um dos valores inseridos",G10&lt;&gt;"r"),"",IF(G10&lt;&gt;"r","",IF(AND(G10="r",(I8-I6)/(E8-E6)&lt;0),CONCATENATE(I6," = a1 + ",E6-1," . ( ",ROUND((I8-I6)/(E8-E6),5)," )"),IF(G10="r",CONCATENATE(I6," = a1 + ",E6-1," . ",ROUND((I8-I6)/(E8-E6),3),"")))))</f>
        <v/>
      </c>
      <c r="AF15" s="137"/>
      <c r="AG15" s="137"/>
      <c r="AH15" s="137" t="str">
        <f aca="false">IF(OR(AH19="",$G$10="",$G$10&lt;&gt;"pan",$G$10="Elimine um dos valores inseridos"),"",IF(AND($G$10="pan",E10&lt;&gt;0,I6=I8),"",IF(AND(E10=0,G10="pan",E8&gt;=1),CONCATENATE($I$6," = ","a1"," + ( ",D27-1," ) . ",$E$10),IF(AND(E10&lt;0,$G$10="pan"),CONCATENATE($I$6," = ","a1"," + ( ",(I8-(I6+E8*E10))/(-E10)-1," ) . ( ",$E$10," )"),IF($G$10="pan",CONCATENATE($I$6," = ","a1"," + ( ",(I8-(I6+E8*E10))/(-E10)-1," ) . ",$E$10,""))))))</f>
        <v/>
      </c>
      <c r="AI15" s="137"/>
      <c r="AJ15" s="137"/>
      <c r="AK15" s="160" t="str">
        <f aca="false">IF(AK19="","",IF(OR($G$10="",$G$10="Elimine um dos valores inseridos",$G$10&lt;&gt;"pam"),"",IF(AND(E10=0,G10="pam",E6&gt;=1),CONCATENATE($I$8," = a1 + ( ",D28-1," ) . ",$E$10),IF(AND(E10&lt;0,$G$10="pam"),CONCATENATE($I$8," = ","a1"," + ( ",((I8-(I6-(E6*E10)))/E10)-1," ) . ( ",$E$10," )"),IF($G$10="pam",CONCATENATE($I$8," = ","a1"," + ( ",((I8-(I6-(E6*E10)))/E10)-1," ) . ",$E$10,""))))))</f>
        <v/>
      </c>
      <c r="AL15" s="160"/>
      <c r="AM15" s="160"/>
      <c r="AN15" s="160" t="str">
        <f aca="false">IF(OR($G$10="",$G$10="Elimine um dos valores inseridos",$G$10&lt;&gt;"van"),"",IF(AND($G$10="van",(($E$6-1)*$E$10)&lt;0),CONCATENATE((I8-(E8-E6)*E10)," = a1 - ",-($E$6-1)*$E$10),IF($G$10="van",CONCATENATE((I8-(E8-E6)*E10)," = a1 + ",($E$6-1)*$E$10,""))))</f>
        <v/>
      </c>
      <c r="AO15" s="160"/>
      <c r="AP15" s="160"/>
      <c r="AQ15" s="160" t="str">
        <f aca="false">IF(OR($G$10="",$G$10="Elimine um dos valores inseridos",$G$10&lt;&gt;"vam"),"",IF(AND(E10&lt;0,$G$10="vam"),CONCATENATE(I6," = a1 + ( ",$E$6-1," ) . ( ",$E$10," )"),IF(AND(E8&gt;=0,$G$10="vam"),CONCATENATE(I6," = a1 + ",$E$6-1," . ",$E$10),IF(AND(E8&lt;0,$G$10="vam"),CONCATENATE(I6," = a1 + ( ",$E$6-1," ) . ",$E$10),""))))</f>
        <v/>
      </c>
      <c r="AR15" s="160"/>
      <c r="AS15" s="160"/>
      <c r="AT15" s="29"/>
      <c r="AU15" s="160" t="str">
        <f aca="false">IF(OR(G10="",G10="Elimine um dos valores inseridos",G10&lt;&gt;"r"),"",IF(AND(G10="r",(E8&gt;E6)),CONCATENATE(I6," = ",I8," + ( ",E6," - ",E8," ) . r"),IF(AND(G10="r",(E8&lt;E6)),CONCATENATE(I6," = ",I8," + ( ",E6," - ",E8," ) . r"),"")))</f>
        <v/>
      </c>
      <c r="AV15" s="160"/>
      <c r="AW15" s="160"/>
      <c r="AX15" s="160"/>
      <c r="AY15" s="160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66"/>
      <c r="CA15" s="66"/>
      <c r="CB15" s="66"/>
      <c r="CC15" s="66"/>
      <c r="CD15" s="66"/>
      <c r="CE15" s="66"/>
    </row>
    <row r="16" customFormat="false" ht="16.5" hidden="false" customHeight="true" outlineLevel="0" collapsed="false">
      <c r="B16" s="218" t="str">
        <f aca="false">IF(C44&lt;&gt;"","",IF(OR(E6&lt;0,E8&lt;0),"",IF(OR($G$10="",$G$10="Elimine um dos valores inseridos"),"",IF($G$10="r",AU16,IF($G$10="van",AN16,IF($G$10="vam",AQ16,IF($G$10="pan",AH16,IF($G$10="pam",AK16,""))))))))</f>
        <v/>
      </c>
      <c r="C16" s="218"/>
      <c r="D16" s="218"/>
      <c r="E16" s="218"/>
      <c r="G16" s="223" t="str">
        <f aca="false">IF(OR(E6&lt;0,E8&lt;0),"",IF(OR($G$10="",$G$10="Elimine um dos valores inseridos"),"",IF($G$10="van",L16,IF($G$10="vam",Q16,IF($G$10="pan",V16,IF($G$10="pam",AA16,IF($G$10="r",AE16,"")))))))</f>
        <v/>
      </c>
      <c r="H16" s="223"/>
      <c r="I16" s="223"/>
      <c r="J16" s="223"/>
      <c r="K16" s="223"/>
      <c r="L16" s="221" t="str">
        <f aca="false">IF(OR(G10="",G10="Elimine um dos valores inseridos",G10&lt;&gt;"van"),"",IF(AND(E10&lt;0,E6&lt;E8,G10="van"),CONCATENATE("an = ",I8," + ",(E6-E8)*E10),IF(AND(E10&lt;0,G10="van"),CONCATENATE("an = ",I8," - ",-(E6-E8)*E10),IF(AND(E10=0,G10="van"),CONCATENATE("an = ",I8," + ",(E6-E8)*E10),IF(AND(E10&gt;0,E6&lt;E8,G10="van"),CONCATENATE("an = ",I8," - ",-(E6-E8)*E10),IF(AND(E10&gt;0,E6&gt;E8,G10="van"),CONCATENATE("an = ",I8," + ",(E6-E8)*E10,"")))))))</f>
        <v/>
      </c>
      <c r="M16" s="221"/>
      <c r="N16" s="221"/>
      <c r="O16" s="221"/>
      <c r="P16" s="29"/>
      <c r="Q16" s="118" t="str">
        <f aca="false">IF(OR(G10="",G10="Elimine um dos valores inseridos",G10&lt;&gt;"vam"),"",IF(AND(G10="vam",E10&lt;0,E6&gt;E8),CONCATENATE(I6," = ak -  ",-(E6-E8)*E10),IF(AND(G10="vam",E10&lt;0),CONCATENATE(I6," = ak +  ",(E6-E8)*E10),IF(AND(G10="vam",E6&gt;E8),CONCATENATE(I6," = ak + ",(E6-E8)*E10),IF(AND(G10="vam",E6&lt;E8),CONCATENATE(I6," = ak - ",-(E6-E8)*E10),IF(AND(G10="vam",E8&lt;E6),CONCATENATE(I6," = ak - ",-(E6-E8)*E10),IF(AND(G10="vam",E8&lt;0),CONCATENATE(I6," = ak - ",-(E6-E8)*E10),"")))))))</f>
        <v/>
      </c>
      <c r="R16" s="118"/>
      <c r="S16" s="118"/>
      <c r="T16" s="118"/>
      <c r="U16" s="29"/>
      <c r="V16" s="118" t="str">
        <f aca="false">IF(OR(V21="",G10&lt;&gt;"pan",G10="",G10="Elimine um dos valores inseridos"),"",IF(AND($G$10="pan",E10&lt;&gt;0,I6=I8),"",IF(E10&lt;0,CONCATENATE(I6," = ",I8-(E10*E8)," - ",-E10,"n"),IF(E10&gt;=0,CONCATENATE(I6," = ",I8-(E10*E8)," + ",E10,"n","")))))</f>
        <v/>
      </c>
      <c r="W16" s="118"/>
      <c r="X16" s="118"/>
      <c r="Y16" s="118"/>
      <c r="Z16" s="29"/>
      <c r="AA16" s="118" t="str">
        <f aca="false">IF(OR(G10="",G10="Elimine um dos valores inseridos",G10&lt;&gt;"pam",AA21="",),"",IF(AND(E10=0,I6&lt;&gt;I8),"ERRO. Altere a razão, ou um dos dados.",IF(E10&lt;0,CONCATENATE(I6," = ",I8+(E6*E10)," + ",-E10,"k"),IF(E10&gt;=0,CONCATENATE(I6," = ",I8+(E6*E10)," - ",E10,"k","")))))</f>
        <v/>
      </c>
      <c r="AB16" s="118"/>
      <c r="AC16" s="118"/>
      <c r="AD16" s="118"/>
      <c r="AE16" s="160" t="str">
        <f aca="false">IF(OR(G10="",G10="Elimine um dos valores inseridos",G10&lt;&gt;"r"),"",IF(G10&lt;&gt;"r","",IF(AND(G10="r",(I8-I6)/(E8-E6)&lt;0),CONCATENATE(I6," = a1 - ",ROUND(-((E6-1)*(I8-I6)/(E8-E6)),5)),IF(G10="r",CONCATENATE(I6," = a1 + ",ROUND(((E6-1)*(I8-I6)/(E8-E6)),3),"")))))</f>
        <v/>
      </c>
      <c r="AF16" s="160"/>
      <c r="AG16" s="160"/>
      <c r="AH16" s="137" t="str">
        <f aca="false">IF(OR(AH19="",$G$10="",$G$10&lt;&gt;"pan",$G$10="Elimine um dos valores inseridos"),"",IF(AND($G$10="pan",E10&lt;&gt;0,I6=I8),"",IF(AND(E10=0,G10="pan",E8&gt;=1),CONCATENATE($I$6," = ","a1"," + ",(D27-1)*$E$10),IF(AND(E10&lt;0,$G$10="pan"),CONCATENATE($I$6," = ","a1"," - ",-((I8-(I6+E8*E10))/(-E10)-1)*$E$10),IF($G$10="pan",CONCATENATE($I$6," = ","a1"," + ",((I8-(I6+E8*E10))/(-E10)-1)*$E$10,""))))))</f>
        <v/>
      </c>
      <c r="AI16" s="137"/>
      <c r="AJ16" s="137"/>
      <c r="AK16" s="160" t="str">
        <f aca="false">IF(AK19="","",IF(OR($G$10="",$G$10="Elimine um dos valores inseridos",$G$10&lt;&gt;"pam"),"",IF(AND(E10=0,G10="pam",E6&gt;=1),CONCATENATE($I$8," = ","a1"," + ",(D28-1)*$E$10),IF(AND(E10&lt;0,$G$10="pam"),CONCATENATE($I$8," = ","a1"," - ",-(((I8-(I6-(E6*E10)))/E10)-1)*$E$10),IF($G$10="pam",CONCATENATE($I$8," = ","a1"," + ",(((I8-(I6-(E6*E10)))/E10)-1)*$E$10,""))))))</f>
        <v/>
      </c>
      <c r="AL16" s="160"/>
      <c r="AM16" s="160"/>
      <c r="AN16" s="160" t="str">
        <f aca="false">IF(OR($G$10="",$G$10="Elimine um dos valores inseridos",$G$10&lt;&gt;"van"),"",IF(AND($G$10="van",(($E$6-1)*$E$10)&lt;0),CONCATENATE((I8-(E8-E6)*E10)," + ",-(($E$6-1)*$E$10)," = a1 "),IF($G$10="van",CONCATENATE((I8-(E8-E6)*E10)," - ",(($E$6-1)*$E$10)," = a1 ",""))))</f>
        <v/>
      </c>
      <c r="AO16" s="160"/>
      <c r="AP16" s="29"/>
      <c r="AQ16" s="160" t="str">
        <f aca="false">IF(OR($G$10="",$G$10="Elimine um dos valores inseridos",$G$10&lt;&gt;"vam"),"",IF(AND(E10&lt;0,$G$10="vam"),CONCATENATE(I6," = a1 - ",-($E$6-1)*$E$10),IF(AND(E8&gt;=0,$G$10="vam"),CONCATENATE(I6," = a1 + ",($E$6-1)*$E$10),IF(AND(E8&lt;0,$G$10="vam"),CONCATENATE(I6," = a1 - ",-($E$6-1)*$E$10),""))))</f>
        <v/>
      </c>
      <c r="AR16" s="160"/>
      <c r="AS16" s="160"/>
      <c r="AT16" s="29"/>
      <c r="AU16" s="160" t="str">
        <f aca="false">IF(OR(G10="",G10="Elimine um dos valores inseridos"),"",IF(AND(G10="r",(E8&gt;E6)),CONCATENATE(I6," = ",I8," - ",(E8-E6),".r"),IF(AND(G10="r",(E8&lt;E6)),CONCATENATE(I6," = ",I8," + ( ",E6-E8," ) . r"),"")))</f>
        <v/>
      </c>
      <c r="AV16" s="160"/>
      <c r="AW16" s="160"/>
      <c r="AX16" s="160"/>
      <c r="AY16" s="160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66"/>
      <c r="CA16" s="66"/>
      <c r="CB16" s="66"/>
      <c r="CC16" s="66"/>
      <c r="CD16" s="66"/>
      <c r="CE16" s="66"/>
    </row>
    <row r="17" customFormat="false" ht="15" hidden="false" customHeight="false" outlineLevel="0" collapsed="false">
      <c r="B17" s="218" t="str">
        <f aca="false">IF(C44&lt;&gt;"","",IF(OR(E6&lt;0,E8&lt;0),"",IF(OR($G$10="",$G$10="Elimine um dos valores inseridos"),"",IF($G$10="r",AU17,IF($G$10="van",AN17,IF($G$10="vam",AQ17,IF($G$10="pan",AH17,IF($G$10="pam",AK17,""))))))))</f>
        <v/>
      </c>
      <c r="C17" s="218"/>
      <c r="D17" s="218"/>
      <c r="E17" s="218"/>
      <c r="G17" s="128" t="str">
        <f aca="false">IF(OR(E6&lt;0,E8&lt;0),"",IF(OR($G$10="",$G$10="Elimine um dos valores inseridos"),"",IF($G$10="van",L17,IF($G$10="vam",Q17,IF($G$10="pan",V17,IF($G$10="pam",AA17,IF($G$10="r",AE17,"")))))))</f>
        <v/>
      </c>
      <c r="H17" s="128"/>
      <c r="I17" s="128"/>
      <c r="J17" s="128"/>
      <c r="K17" s="128"/>
      <c r="L17" s="221" t="str">
        <f aca="false">IF(OR(G10="",G10="Elimine um dos valores inseridos",G10&lt;&gt;"van"),"",IF(G10="van",CONCATENATE("an = ",ROUND(I8-(E8-E6)*E10,3),"")))</f>
        <v/>
      </c>
      <c r="M17" s="221"/>
      <c r="N17" s="221"/>
      <c r="O17" s="221"/>
      <c r="P17" s="224"/>
      <c r="Q17" s="137" t="str">
        <f aca="false">IF(OR(G10="",G10="Elimine um dos valores inseridos",G10&lt;&gt;"vam"),"",IF(AND(G10="vam",E10&lt;0,E6&gt;E8),CONCATENATE(I6," + ",-(E6-E8)*E10," = ak"),IF(AND(G10="vam",E10&lt;0),CONCATENATE(I6," - ",(E6-E8)*E10," = ak"),IF(AND(G10="vam",E8&gt;E6),CONCATENATE(I6," + ",(E8-E6)*E10," = ak"),IF(AND(G10="vam",E8&lt;0),CONCATENATE(I6," - ",-(E8-E6)*E10," = ak"),IF(AND(G10="vam",E8-E6&lt;0),CONCATENATE(I6," - ",-(E8-E6)*E10," = ak"),IF(AND(G10="vam",E8&lt;0),CONCATENATE(I6," - ",-(E8-E6)*E10," = ak"),"")))))))</f>
        <v/>
      </c>
      <c r="R17" s="137"/>
      <c r="S17" s="137"/>
      <c r="T17" s="137"/>
      <c r="U17" s="109"/>
      <c r="V17" s="118" t="str">
        <f aca="false">IF(OR(V21="",G10&lt;&gt;"pan",G10="",G10="Elimine um dos valores inseridos"),"",IF(AND($G$10="pan",E10&lt;&gt;0,I6=I8),"",IF(AND((I8-(E10*E8))&lt;0,E10&lt;0),CONCATENATE(I6," + ",-(I8-(E10*E8))," = ",E10,"n"),IF(AND((I8-(E10*E8))&gt;=0,E10&lt;0),CONCATENATE(I6," - ",(I8-(E10*E8))," = ",E10,"n"),IF(AND((I8-(E10*E8))&gt;=0,E10&gt;=0),CONCATENATE(I6," - ",(I8-(E10*E8))," = ",E10,"n"),IF(AND((I8-(E10*E8))&lt;0,E10&gt;=0),CONCATENATE(I6," + ",-(I8-(E10*E8))," = ",E10,"n","")))))))</f>
        <v/>
      </c>
      <c r="W17" s="118"/>
      <c r="X17" s="118"/>
      <c r="Y17" s="118"/>
      <c r="Z17" s="29"/>
      <c r="AA17" s="160" t="str">
        <f aca="false">IF(OR(G10="",G10="Elimine um dos valores inseridos",G10&lt;&gt;"pam",AA21="",),"",IF(AND(E10=0,I6&lt;&gt;I8),"ERRO. Altere a razão, ou um dos dados.",IF(AND((I8+(E6*E10))&gt;=0,E10&lt;0),CONCATENATE(I6," + ",(I8+(E6*E10))," = ",-E10,"k"),IF(AND((I8+(E6*E10))&lt;0,E10&lt;0),CONCATENATE(I6," + ",-(I8+(E6*E10))," = ",-E10,"k"),IF(E10&gt;=0,CONCATENATE(I6," - ",(I8+(E6*E10))," = ",-E10,"k",""))))))</f>
        <v/>
      </c>
      <c r="AB17" s="160"/>
      <c r="AC17" s="160"/>
      <c r="AD17" s="29"/>
      <c r="AE17" s="137" t="str">
        <f aca="false">IF(OR(G10="",G10="Elimine um dos valores inseridos",G10&lt;&gt;"r"),"",IF(G10&lt;&gt;"r","",IF(AND(G10="r",(I8-I6)/(E8-E6)&lt;0),CONCATENATE(I6," + ",-((E6-1)*(I8-I6)/(E8-E6))," = a1"),IF(G10="r",CONCATENATE(I6," - ",ROUND((E6-1)*(I8-I6)/(E8-E6),3)," = a1","")))))</f>
        <v/>
      </c>
      <c r="AF17" s="137"/>
      <c r="AG17" s="137"/>
      <c r="AH17" s="137" t="str">
        <f aca="false">IF(OR(AH19="",$G$10="",$G$10&lt;&gt;"pan",$G$10="Elimine um dos valores inseridos"),"",IF(AND($G$10="pan",E10&lt;&gt;0,I6=I8),"",IF(AND(E10=0,G10="pan",E8&gt;=1),CONCATENATE($I$6," - ",(D27-1)*$E$10," = a1"),IF(AND(E10&lt;0,$G$10="pan"),CONCATENATE($I$6," + ",-((I8-(I6+E8*E10))/(-E10)-1)*$E$10," = a1"),IF($G$10="pan",CONCATENATE($I$6," - ",((I8-(I6+E8*E10))/(-E10)-1)*$E$10," = a1"),"")))))</f>
        <v/>
      </c>
      <c r="AI17" s="137"/>
      <c r="AJ17" s="137"/>
      <c r="AK17" s="160" t="str">
        <f aca="false">IF(AK19="","",IF(OR($G$10="",$G$10="Elimine um dos valores inseridos",$G$10&lt;&gt;"pam"),"",IF(AND(E10=0,G10="pam",E6&gt;=1),CONCATENATE($I$8," = ","a1"),IF(AND(E10&lt;0,$G$10="pam"),CONCATENATE($I$8," + ",-(((I8-(I6-(E6*E10)))/E10)-1)*$E$10," = a1"),IF($G$10="pam",CONCATENATE($I$8," - ",(((I8-(I6-(E6*E10)))/E10)-1)*$E$10," = a1",""))))))</f>
        <v/>
      </c>
      <c r="AL17" s="160"/>
      <c r="AM17" s="160"/>
      <c r="AN17" s="160" t="str">
        <f aca="false">IF(OR($G$10="",$G$10="Elimine um dos valores inseridos",$G$10&lt;&gt;"van"),"",IF($G$10="van",CONCATENATE("a1 = ",(I8-(E8-E6)*E10)-(($E$6-1)*$E$10),"")))</f>
        <v/>
      </c>
      <c r="AO17" s="160"/>
      <c r="AP17" s="160"/>
      <c r="AQ17" s="160" t="str">
        <f aca="false">IF(OR($G$10="",$G$10="Elimine um dos valores inseridos",$G$10&lt;&gt;"vam"),"",IF(AND($G$10="vam",E10&lt;0),CONCATENATE(I6," + ",(-($E$6-1)*$E$10)," = a1"),IF(AND($G$10="vam",E8&gt;=0),CONCATENATE(I6," - ",(($E$6-1)*$E$10)," = a1"),IF(AND($G$10="vam",I8&lt;0),CONCATENATE(I6,(-($E$8-1)*$E$10)," = a1"),""))))</f>
        <v/>
      </c>
      <c r="AR17" s="160"/>
      <c r="AS17" s="160"/>
      <c r="AT17" s="29"/>
      <c r="AU17" s="160" t="str">
        <f aca="false">IF(OR(G10="",G10="Elimine um dos valores inseridos",G10&lt;&gt;"r"),"",IF(AND(G10="r",I6&lt;0,I8&lt;0),CONCATENATE(I6," + ",-I8," = ",-(E8-E6),". r"),IF(AND(G10="r",(E8&gt;E6),I6&gt;=0,I8&gt;=0),CONCATENATE(I6," - ",I8," = ",-(E8-E6),". r"),IF(AND(G10="r",I8&lt;0,I6&gt;=0),CONCATENATE(I6," + ",-I8," = ",E6-E8,". r "),IF(AND(G10="r",I8&gt;=0,I6&lt;0),CONCATENATE(I6," - ",I8," = ",E6-E8,". r "),IF(G10="r",CONCATENATE(I6," - ",I8," = ",E6-E8,". r ","")))))))</f>
        <v/>
      </c>
      <c r="AV17" s="160"/>
      <c r="AW17" s="160"/>
      <c r="AX17" s="160"/>
      <c r="AY17" s="160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66"/>
      <c r="CA17" s="66"/>
      <c r="CB17" s="66"/>
      <c r="CC17" s="66"/>
      <c r="CD17" s="66"/>
      <c r="CE17" s="66"/>
    </row>
    <row r="18" customFormat="false" ht="15.75" hidden="false" customHeight="false" outlineLevel="0" collapsed="false">
      <c r="B18" s="218" t="str">
        <f aca="false">IF(C44&lt;&gt;"","",IF(OR(E6&lt;0,E8&lt;0),"",IF(OR($G$10="",$G$10="Elimine um dos valores inseridos"),"",IF($G$10="r",AU18,IF($G$10="van","",IF($G$10="vam",AQ18,IF($G$10="pan",AH18,IF($G$10="pam",AK18,""))))))))</f>
        <v/>
      </c>
      <c r="C18" s="218"/>
      <c r="D18" s="218"/>
      <c r="E18" s="218"/>
      <c r="G18" s="128" t="str">
        <f aca="false">IF(OR(E6&lt;0,E8&lt;0),"",IF(OR($G$10="",$G$10="Elimine um dos valores inseridos"),"",IF($G$10="van","",IF($G$10="vam",Q18,IF($G$10="pan",V18,IF($G$10="pam",AA18,IF($G$10="r",AE18,"")))))))</f>
        <v/>
      </c>
      <c r="H18" s="128"/>
      <c r="I18" s="128"/>
      <c r="J18" s="128"/>
      <c r="K18" s="128"/>
      <c r="L18" s="221"/>
      <c r="M18" s="221"/>
      <c r="N18" s="221"/>
      <c r="O18" s="221"/>
      <c r="P18" s="29"/>
      <c r="Q18" s="118" t="str">
        <f aca="false">IF(OR(G10="",G10="Elimine um dos valores inseridos",G10&lt;&gt;"vam"),"",IF(OR(G10="",G10="Elimine um dos valores inseridos",G10&lt;&gt;"vam"),"",IF(G10="vam",CONCATENATE("ak = ",ROUND((I6+(E8-E6)*E10),3),""))))</f>
        <v/>
      </c>
      <c r="R18" s="118"/>
      <c r="S18" s="118"/>
      <c r="T18" s="118"/>
      <c r="U18" s="109"/>
      <c r="V18" s="225" t="str">
        <f aca="false">IF(OR(V21="",G10&lt;&gt;"pan",G10="",G10="Elimine um dos valores inseridos"),"",IF(AND($G$10="pan",E10&lt;&gt;0,I6=I8),"",IF(E10&lt;0,CONCATENATE(I6-(I8-(E10*E8))," = ",E10,"n"),IF(E10&gt;=0,CONCATENATE(I6+-(I8-(E10*E8))," = ",E10,"n","")))))</f>
        <v/>
      </c>
      <c r="W18" s="225"/>
      <c r="X18" s="29"/>
      <c r="Y18" s="29"/>
      <c r="Z18" s="29"/>
      <c r="AA18" s="118" t="str">
        <f aca="false">IF(OR(G10="",G10="Elimine um dos valores inseridos",G10&lt;&gt;"pam",AA21="",),"",IF(AND(E10=0,I6&lt;&gt;I8),"ERRO. Altere a razão, ou um dos dados.",IF(E10&lt;0,CONCATENATE(I6-(I8+(E6*E10))," = ",-E10,"k"),IF(E10&gt;=0,CONCATENATE(I6-(I8+(E6*E10))," = ",-E10,"k","")))))</f>
        <v/>
      </c>
      <c r="AB18" s="118"/>
      <c r="AC18" s="118"/>
      <c r="AD18" s="118"/>
      <c r="AE18" s="137" t="str">
        <f aca="false">IF(OR(G10="",G10="Elimine um dos valores inseridos",G10&lt;&gt;"r"),"",IF(G10&lt;&gt;"r","",IF(G10="r",CONCATENATE("a1 = ",ROUND(I6-(E6-1)*(I8-I6)/(E8-E6),3),""))))</f>
        <v/>
      </c>
      <c r="AF18" s="137"/>
      <c r="AG18" s="137"/>
      <c r="AH18" s="137" t="str">
        <f aca="false">IF(OR(AH19="",$G$10="",$G$10&lt;&gt;"pan",$G$10="Elimine um dos valores inseridos"),"",IF(AND($G$10="pan",E10&lt;&gt;0,I6=I8),"",IF(AND(E10=0,G10="pan",E8&gt;=1),CONCATENATE("a1 = ",$I$6-((D27-1)*$E$10)),IF(AND(E10&lt;0,$G$10="pan"),CONCATENATE("a1 = ",$I$6-(((I8-(I6+E8*E10))/(-E10)-1)*$E$10)),IF($G$10="pan",CONCATENATE("a1 = ",$I$6-(((I8-(I6+E8*E10))/(-E10)-1)*$E$10)),"")))))</f>
        <v/>
      </c>
      <c r="AI18" s="137"/>
      <c r="AJ18" s="137"/>
      <c r="AK18" s="160" t="str">
        <f aca="false">IF(AK19="","",IF(OR($G$10="",$G$10="Elimine um dos valores inseridos",$G$10&lt;&gt;"pam"),"",IF(AND(E10=0,G10="pam",E6&gt;=1),CONCATENATE("a1 = ",ROUND($I$8,3)),IF($G$10="pam",CONCATENATE("a1 = ",ROUND(($I$8-(((I8-(I6-(E6*E10)))/E10)-1)*$E$10),3),"")))))</f>
        <v/>
      </c>
      <c r="AL18" s="160"/>
      <c r="AM18" s="160"/>
      <c r="AN18" s="160"/>
      <c r="AO18" s="160"/>
      <c r="AP18" s="160"/>
      <c r="AQ18" s="160" t="str">
        <f aca="false">IF(OR($G$10="",$G$10="Elimine um dos valores inseridos",$G$10&lt;&gt;"vam"),"",IF($G$10="vam",CONCATENATE("a1 = ",(I6+(E8-E6)*E10)-(($E$8-1)*$E$10),"")))</f>
        <v/>
      </c>
      <c r="AR18" s="160"/>
      <c r="AS18" s="160"/>
      <c r="AT18" s="29"/>
      <c r="AU18" s="160" t="str">
        <f aca="false">IF(OR(G10="",G10="Elimine um dos valores inseridos",G10&lt;&gt;"r"),"",IF(AND(G10="r",(E8&gt;E6),I6&gt;=0,I8&gt;=0),CONCATENATE(I6+(-I8)," / ",-(E8-E6)," = r"),IF(G10="r",CONCATENATE(I6-I8," / ",-(E8-E6)," = r",""))))</f>
        <v/>
      </c>
      <c r="AV18" s="160"/>
      <c r="AW18" s="160"/>
      <c r="AX18" s="160"/>
      <c r="AY18" s="160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66"/>
      <c r="CA18" s="66"/>
      <c r="CB18" s="66"/>
      <c r="CC18" s="66"/>
      <c r="CD18" s="66"/>
      <c r="CE18" s="66"/>
    </row>
    <row r="19" customFormat="false" ht="15" hidden="false" customHeight="false" outlineLevel="0" collapsed="false">
      <c r="B19" s="218" t="str">
        <f aca="false">IF(OR(E6&lt;0,E8&lt;0),"",IF(OR($G$10="",$G$10="Elimine um dos valores inseridos"),"",IF($G$10="r",AU19,IF($G$10="van","",IF($G$10="vam","",IF($G$10="pan","",IF($G$10="pam","","")))))))</f>
        <v/>
      </c>
      <c r="C19" s="218"/>
      <c r="D19" s="218"/>
      <c r="E19" s="218"/>
      <c r="F19" s="97"/>
      <c r="G19" s="128" t="str">
        <f aca="false">IF(OR(E6&lt;0,E8&lt;0),"",IF(OR($G$10="",$G$10="Elimine um dos valores inseridos"),"",IF($G$10="van","",IF($G$10="vam","",IF($G$10="pan",V19,IF($G$10="pam",AA19,""))))))</f>
        <v/>
      </c>
      <c r="H19" s="128"/>
      <c r="I19" s="128"/>
      <c r="J19" s="128"/>
      <c r="K19" s="128"/>
      <c r="L19" s="226"/>
      <c r="M19" s="226"/>
      <c r="N19" s="226"/>
      <c r="O19" s="226"/>
      <c r="P19" s="224"/>
      <c r="Q19" s="162" t="str">
        <f aca="false">IF(AND(G10="vam",E8&gt;=0),CONCATENATE(I6," = ak + ",(E6-E8)*E10),"")</f>
        <v/>
      </c>
      <c r="R19" s="162"/>
      <c r="S19" s="162"/>
      <c r="T19" s="162"/>
      <c r="U19" s="101" t="str">
        <f aca="false">IF(OR(F13&lt;&gt;"r",SUM(E6:E13)=10,F13=""),"",E6+((E8-1)*(E10-E6)/(E8-1)))</f>
        <v/>
      </c>
      <c r="V19" s="162" t="str">
        <f aca="false">IF(OR(V21="",G10&lt;&gt;"pan",G10="",G10="Elimine um dos valores inseridos"),"",IF(AND($G$10="pan",E10&lt;&gt;0,I6=I8),"",IF(E10&lt;0,CONCATENATE(I6-(I8-(E10*E8))," / ",E10," = n"),IF(E10&gt;=0,CONCATENATE(I6-(I8-(E10*E8))," / ",E10," = n","")))))</f>
        <v/>
      </c>
      <c r="W19" s="162"/>
      <c r="X19" s="162"/>
      <c r="Y19" s="162"/>
      <c r="Z19" s="152"/>
      <c r="AA19" s="162" t="str">
        <f aca="false">IF(OR(G10="",G10="Elimine um dos valores inseridos",G10&lt;&gt;"pam",AA21="",),"",IF(AND(E10=0,I6&lt;&gt;I8),"ERRO. Altere a razão, ou um dos dados.",IF(E10&lt;0,CONCATENATE(I6-(I8+(E6*E10))," / ",-E10," = k"),IF(E10&gt;=0,CONCATENATE(I6-(I8+(E6*E10))," / ",-E10," = k","")))))</f>
        <v/>
      </c>
      <c r="AB19" s="162"/>
      <c r="AC19" s="162"/>
      <c r="AD19" s="162"/>
      <c r="AE19" s="156"/>
      <c r="AF19" s="156"/>
      <c r="AG19" s="156"/>
      <c r="AH19" s="137" t="str">
        <f aca="false">IF(AND(G10="pan",E10=0,I6&lt;&gt;I8),"",IF(AND(G10="pan",E10&lt;&gt;0,I6=I8),"","não"))</f>
        <v>não</v>
      </c>
      <c r="AI19" s="137"/>
      <c r="AJ19" s="137"/>
      <c r="AK19" s="160" t="str">
        <f aca="false">IF(AND(G10="pam",E10=0,I6&lt;&gt;I8),"",IF(AND(G10="pam",E10&lt;&gt;0,I6=I8),"","não"))</f>
        <v>não</v>
      </c>
      <c r="AL19" s="160"/>
      <c r="AM19" s="160"/>
      <c r="AN19" s="29"/>
      <c r="AO19" s="29"/>
      <c r="AP19" s="29"/>
      <c r="AQ19" s="29"/>
      <c r="AR19" s="29"/>
      <c r="AS19" s="29"/>
      <c r="AT19" s="29"/>
      <c r="AU19" s="160" t="str">
        <f aca="false">IF(OR(G10="",G10="Elimine um dos valores inseridos",G10&lt;&gt;"r"),"",IF(AND(G10="r",(E8&gt;E6),I6&gt;=0,I8&gt;=0),CONCATENATE("r = ",ROUND((I6+(-I8))/-(E8-E6),3)),IF(G10="r",CONCATENATE("r = ",ROUND((I8-I6)/(E8-E6),3),""))))</f>
        <v/>
      </c>
      <c r="AV19" s="160"/>
      <c r="AW19" s="160"/>
      <c r="AX19" s="160"/>
      <c r="AY19" s="160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66"/>
      <c r="CA19" s="66"/>
      <c r="CB19" s="66"/>
      <c r="CC19" s="66"/>
      <c r="CD19" s="66"/>
      <c r="CE19" s="66"/>
    </row>
    <row r="20" customFormat="false" ht="15" hidden="false" customHeight="false" outlineLevel="0" collapsed="false">
      <c r="B20" s="57" t="str">
        <f aca="false">IF(E10=0,"",IF(OR(E6&lt;0,E8&lt;0,E10=""),"",IF(E10=0,"Corrija os valores - não há divisão por zero","")))</f>
        <v/>
      </c>
      <c r="C20" s="57"/>
      <c r="D20" s="57"/>
      <c r="E20" s="57"/>
      <c r="G20" s="128" t="str">
        <f aca="false">IF(OR(E6&lt;0,E8&lt;0),"",IF(OR($G$10="",$G$10="Elimine um dos valores inseridos"),"",IF($G$10="van","",IF($G$10="vam","",IF($G$10="pan",V20,IF($G$10="pam",AA20,""))))))</f>
        <v/>
      </c>
      <c r="H20" s="128"/>
      <c r="I20" s="128"/>
      <c r="J20" s="128"/>
      <c r="K20" s="128"/>
      <c r="L20" s="29"/>
      <c r="M20" s="29"/>
      <c r="N20" s="29"/>
      <c r="O20" s="29"/>
      <c r="P20" s="29"/>
      <c r="Q20" s="29" t="str">
        <f aca="false">IF(AND(G10="vam",E8&gt;=0),CONCATENATE(I6," + ",(E8-E6)*E10," = ak"),"")</f>
        <v/>
      </c>
      <c r="R20" s="29"/>
      <c r="S20" s="29"/>
      <c r="T20" s="29"/>
      <c r="U20" s="29"/>
      <c r="V20" s="118" t="str">
        <f aca="false">IF(OR(V21="",G10&lt;&gt;"pan",G10="",G10="Elimine um dos valores inseridos"),"",IF(AND($G$10="pan",E10&lt;&gt;0,I6=I8),"",IF(AND(I6=I8,E10=0,E6="",E8&gt;1),"Não há divisão por zero",IF(AND(I6=I8,E10=0,E6="",E8=1),"Não há divisão por zero",IF(E10&lt;0,CONCATENATE("n = ",ROUND(((I6-(I8-(E10*E8)))/E10),3)),IF(AND(E10&gt;0,G10="pan"),CONCATENATE("n = ",ROUND((I8-(I6+E8*E10))/(-E10),3),"")))))))</f>
        <v/>
      </c>
      <c r="W20" s="118"/>
      <c r="X20" s="118"/>
      <c r="Y20" s="118"/>
      <c r="Z20" s="29"/>
      <c r="AA20" s="162" t="str">
        <f aca="false">IF(AA21="","",IF(OR(G10="",G10="Elimine um dos valores inseridos",G10&lt;&gt;"pam"),"",IF(AND(I6=I8,E10=0,E8="",E6&gt;=1),"Não há divisão por zero",IF(AND(G10="pam",E10=0,I6&lt;&gt;I8),"",IF(AND(E10&lt;0,G10="pam"),CONCATENATE("k = ",ROUND(((I6-(I8+(E6*E10)))/(-E10)),3)),IF(G10="pam",CONCATENATE("k = ",ROUND(-(I6-(I8+(E6*E10)))/(E10),3),"")))))))</f>
        <v/>
      </c>
      <c r="AB20" s="162"/>
      <c r="AC20" s="162"/>
      <c r="AD20" s="162"/>
      <c r="AE20" s="29"/>
      <c r="AF20" s="29"/>
      <c r="AG20" s="29"/>
      <c r="AH20" s="146"/>
      <c r="AI20" s="29"/>
      <c r="AJ20" s="29"/>
      <c r="AK20" s="160"/>
      <c r="AL20" s="160"/>
      <c r="AM20" s="160"/>
      <c r="AN20" s="29"/>
      <c r="AO20" s="29"/>
      <c r="AP20" s="29"/>
      <c r="AQ20" s="29"/>
      <c r="AR20" s="29"/>
      <c r="AS20" s="29"/>
      <c r="AT20" s="29"/>
      <c r="AU20" s="227"/>
      <c r="AV20" s="227"/>
      <c r="AW20" s="227"/>
      <c r="AX20" s="227"/>
      <c r="AY20" s="227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66"/>
      <c r="CA20" s="66"/>
      <c r="CB20" s="66"/>
      <c r="CC20" s="66"/>
      <c r="CD20" s="66"/>
      <c r="CE20" s="66"/>
    </row>
    <row r="21" customFormat="false" ht="18" hidden="false" customHeight="true" outlineLevel="0" collapsed="false">
      <c r="B21" s="228" t="str">
        <f aca="false">IF(OR($G$10="",$G$10="Elimine um dos valores inseridos",$G$10="As posições dos termos devem ser diferentes"),"",IF(I26&lt;&gt;"",I26,IF(I27&lt;&gt;"",I27,IF(I28&lt;&gt;"",I28,IF(I29&lt;&gt;"",I29,IF(I30&lt;&gt;"",I30,IF(I31&lt;&gt;"",I31,IF(I34&lt;&gt;"",I34,""))))))))</f>
        <v/>
      </c>
      <c r="C21" s="228"/>
      <c r="D21" s="228"/>
      <c r="E21" s="228"/>
      <c r="F21" s="228"/>
      <c r="G21" s="228"/>
      <c r="H21" s="228"/>
      <c r="I21" s="228"/>
      <c r="J21" s="228"/>
      <c r="K21" s="228"/>
      <c r="L21" s="118"/>
      <c r="M21" s="118"/>
      <c r="N21" s="118"/>
      <c r="O21" s="118"/>
      <c r="P21" s="29"/>
      <c r="Q21" s="29"/>
      <c r="R21" s="29"/>
      <c r="S21" s="29"/>
      <c r="T21" s="29"/>
      <c r="U21" s="29"/>
      <c r="V21" s="118" t="str">
        <f aca="false">IF(AND(G10="pan",E10=0,I6&lt;&gt;I8),"",IF(AND(G10="pan",E10&lt;&gt;0,I6=I8),"","não"))</f>
        <v>não</v>
      </c>
      <c r="W21" s="118"/>
      <c r="X21" s="118"/>
      <c r="Y21" s="118"/>
      <c r="Z21" s="29"/>
      <c r="AA21" s="118" t="str">
        <f aca="false">IF(AND(G10="pam",E10=0,I6&lt;&gt;I8),"",IF(AND(G10="pam",E10&lt;&gt;0,I6=I8),"","não"))</f>
        <v>não</v>
      </c>
      <c r="AB21" s="118"/>
      <c r="AC21" s="118"/>
      <c r="AD21" s="118"/>
      <c r="AE21" s="29"/>
      <c r="AF21" s="29"/>
      <c r="AG21" s="146"/>
      <c r="AH21" s="146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160"/>
      <c r="AV21" s="160"/>
      <c r="AW21" s="160"/>
      <c r="AX21" s="160"/>
      <c r="AY21" s="160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66"/>
      <c r="CA21" s="66"/>
      <c r="CB21" s="66"/>
      <c r="CC21" s="66"/>
      <c r="CD21" s="66"/>
      <c r="CE21" s="66"/>
    </row>
    <row r="22" customFormat="false" ht="15.75" hidden="false" customHeight="false" outlineLevel="0" collapsed="false">
      <c r="B22" s="229" t="str">
        <f aca="false">IF(I34="","",IF(AND(I34&lt;&gt;"",E8&lt;&gt;"",E6&lt;&gt;"",E8&gt;E6),CONCATENATE("A Progressão Aritmética possui ",E8," termos"),IF(AND(I34&lt;&gt;"",E6&lt;&gt;"",E8&lt;&gt;"",E6&gt;E8),CONCATENATE("A Progressão Aritmética possui ",E6," termos"),IF(AND(I34&lt;&gt;"",E8="",E6&lt;&gt;"",E6=F35),CONCATENATE("A Progressão Aritmética possui ",E6," termos"),IF(AND(I34&lt;&gt;"",E8&lt;&gt;"",E6="",E8=F35),CONCATENATE("A Progressão Aritmética possui ",E8," termos"),IF(AND(I34&lt;&gt;"",E6&lt;&gt;"",E8="",((I8-(I6-(E6*E10)))/E10)&gt;E6),CONCATENATE("A Progressão Aritmética possui ",((I8-(I6-(E6*E10)))/E10)," termos"),IF(AND(I34&lt;&gt;"",E6="",E8&lt;&gt;"",(I8-(I6+E8*E10))/(-E10)&gt;E6),CONCATENATE("A Progressão Aritmética possui ",(I8-(I6+E8*E10))/(-E10)," termos"),"")))))))</f>
        <v/>
      </c>
      <c r="C22" s="229"/>
      <c r="D22" s="229"/>
      <c r="E22" s="229"/>
      <c r="F22" s="229"/>
      <c r="G22" s="229"/>
      <c r="H22" s="229"/>
      <c r="I22" s="2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146"/>
      <c r="AG22" s="146"/>
      <c r="AH22" s="146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160"/>
      <c r="AV22" s="160"/>
      <c r="AW22" s="160"/>
      <c r="AX22" s="160"/>
      <c r="AY22" s="160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</row>
    <row r="23" customFormat="false" ht="15.75" hidden="false" customHeight="false" outlineLevel="0" collapsed="false">
      <c r="A23" s="29"/>
      <c r="B23" s="29"/>
      <c r="C23" s="230"/>
      <c r="D23" s="230"/>
      <c r="E23" s="230"/>
      <c r="F23" s="230"/>
      <c r="G23" s="230"/>
      <c r="H23" s="230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146"/>
      <c r="AG23" s="146"/>
      <c r="AH23" s="146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</row>
    <row r="24" customFormat="false" ht="12.75" hidden="false" customHeight="false" outlineLevel="0" collapsed="false">
      <c r="A24" s="29"/>
      <c r="B24" s="29"/>
      <c r="C24" s="29"/>
      <c r="D24" s="29" t="s">
        <v>83</v>
      </c>
      <c r="E24" s="29" t="s">
        <v>91</v>
      </c>
      <c r="F24" s="29" t="s">
        <v>92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 t="s">
        <v>93</v>
      </c>
      <c r="V24" s="29"/>
      <c r="W24" s="29"/>
      <c r="X24" s="29" t="s">
        <v>94</v>
      </c>
      <c r="Y24" s="29"/>
      <c r="Z24" s="29"/>
      <c r="AA24" s="29"/>
      <c r="AB24" s="29" t="s">
        <v>93</v>
      </c>
      <c r="AC24" s="29" t="s">
        <v>94</v>
      </c>
      <c r="AD24" s="29"/>
      <c r="AE24" s="29"/>
      <c r="AF24" s="29"/>
      <c r="AG24" s="146"/>
      <c r="AH24" s="146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</row>
    <row r="25" customFormat="false" ht="12.75" hidden="false" customHeight="false" outlineLevel="0" collapsed="false">
      <c r="A25" s="29"/>
      <c r="B25" s="29"/>
      <c r="C25" s="152" t="s">
        <v>86</v>
      </c>
      <c r="D25" s="152" t="str">
        <f aca="false">IF(OR($G$10="",$G$10="Elimine um dos valores inseridos",$G$10&lt;&gt;"van"),"",IF($G$10="van",ROUND((I8-(E8-E6)*E10)-(($E$6-1)*$E$10),3),""))</f>
        <v/>
      </c>
      <c r="E25" s="152" t="str">
        <f aca="false">IF(OR(G10="",G10="Elimine um dos valores inseridos",G10&lt;&gt;"van"),"",IF(G10="van",I8-(E8-E6)*E10,""))</f>
        <v/>
      </c>
      <c r="F25" s="231" t="n">
        <v>1</v>
      </c>
      <c r="G25" s="29"/>
      <c r="H25" s="29" t="str">
        <f aca="false">IF(G13="","",IF($G$10="r",($D$29+($E$29*(F25-1))),IF(AND($E$10=0,$G$10="pam",$I$6=$I$8),$I$6,IF($G$10="pam",$D$28,IF(AND($E$10=0,$G$10="pan",$I$6=$I$8),$I$6,IF($G$10="pan",$D$27,IF($G$10="van",$D$25,IF($G$10="vam",$D$26,""))))))))</f>
        <v/>
      </c>
      <c r="I25" s="29"/>
      <c r="J25" s="29"/>
      <c r="K25" s="29"/>
      <c r="L25" s="29"/>
      <c r="M25" s="29"/>
      <c r="N25" s="29"/>
      <c r="O25" s="29" t="s">
        <v>95</v>
      </c>
      <c r="P25" s="29"/>
      <c r="Q25" s="29"/>
      <c r="R25" s="29"/>
      <c r="S25" s="29"/>
      <c r="T25" s="29"/>
      <c r="U25" s="29"/>
      <c r="V25" s="29" t="s">
        <v>89</v>
      </c>
      <c r="W25" s="29"/>
      <c r="X25" s="29"/>
      <c r="Y25" s="29"/>
      <c r="Z25" s="29"/>
      <c r="AA25" s="29"/>
      <c r="AB25" s="29" t="s">
        <v>88</v>
      </c>
      <c r="AC25" s="29"/>
      <c r="AD25" s="29"/>
      <c r="AE25" s="29"/>
      <c r="AF25" s="146" t="s">
        <v>87</v>
      </c>
      <c r="AG25" s="146"/>
      <c r="AH25" s="146"/>
      <c r="AI25" s="29"/>
      <c r="AJ25" s="29"/>
      <c r="AK25" s="29" t="s">
        <v>86</v>
      </c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</row>
    <row r="26" customFormat="false" ht="12.75" hidden="false" customHeight="false" outlineLevel="0" collapsed="false">
      <c r="A26" s="29"/>
      <c r="B26" s="29"/>
      <c r="C26" s="152" t="s">
        <v>87</v>
      </c>
      <c r="D26" s="152" t="str">
        <f aca="false">IF(OR($G$10="",$G$10="Elimine um dos valores inseridos",$G$10&lt;&gt;"vam"),"",IF($G$10="vam",ROUND((I6+(E8-E6)*E10)-(($E$8-1)*$E$10),3),""))</f>
        <v/>
      </c>
      <c r="E26" s="152" t="str">
        <f aca="false">IF(OR(G10="",G10="Elimine um dos valores inseridos",G10&lt;&gt;"vam"),"",IF(G10="vam",I6+(E8-E6)*E10,""))</f>
        <v/>
      </c>
      <c r="F26" s="231" t="n">
        <v>2</v>
      </c>
      <c r="G26" s="29"/>
      <c r="H26" s="29" t="str">
        <f aca="false">IF(OR(D30="",G13=""),"",IF($G$10="r",ROUND(($D$29+($E$29*(F26-1))),5),IF(AND($I$6&lt;&gt;$I$8,$G$10="pam"),($D$28+($E$10*F25)),IF(AND($E$10=0,$G$10="pam",$I$6=$I$8),($I$6+($E$10*F25)),IF(AND($E$10=0,$G$10="pan",$I$6=$I$8),($I$6+($E$10*F25)),IF($G$10="pan",($D$27+($E$10*F25)),IF($G$10="van",($D$25+($E$10*F25)),IF($G$10="vam",($D$26+($E$10*F25)),""))))))))</f>
        <v/>
      </c>
      <c r="I26" s="160" t="str">
        <f aca="false">IF(G13="","",IF(OR($G$10="",$G$10="Elimine um dos valores inseridos",$G$10="As posições dos termos devem ser diferentes"),"",IF(O26&lt;&gt;"",O26,IF(U26&lt;&gt;"",U26,IF(AB26&lt;&gt;"",AB26,IF(AF26&lt;&gt;"",AF26,IF(AJ26&lt;&gt;"",AJ26,"")))))))</f>
        <v/>
      </c>
      <c r="J26" s="160"/>
      <c r="K26" s="160"/>
      <c r="L26" s="160"/>
      <c r="M26" s="160"/>
      <c r="N26" s="160"/>
      <c r="O26" s="232" t="str">
        <f aca="false">IF(OR($G$10="",$G$10="Elimine um dos valores inseridos"),"",IF(OR($G$10="",$G$10="Elimine um dos valores inseridos"),"",IF(AND(E8=2,E8&gt;E6,G10="r"),CONCATENATE("PA ( ",H25,"; ",H26," )"),IF(AND(E6=2,E8&lt;E6,G10="r"),CONCATENATE("PA ( ",H25,"; ",H26," )"),""))))</f>
        <v/>
      </c>
      <c r="P26" s="232"/>
      <c r="Q26" s="232"/>
      <c r="R26" s="232"/>
      <c r="S26" s="232"/>
      <c r="T26" s="232"/>
      <c r="U26" s="162" t="str">
        <f aca="false">IF(G10&lt;&gt;"pam","",IF(OR(U36&lt;&gt;"",U31&lt;&gt;"",AA20="Não há divisão por zero"),"",IF(AND(E10&gt;0,U39&lt;&gt;""),U39,IF(AND(E10&lt;0,U47&lt;&gt;""),U47,""))))</f>
        <v/>
      </c>
      <c r="V26" s="162"/>
      <c r="W26" s="162"/>
      <c r="X26" s="162"/>
      <c r="Y26" s="162"/>
      <c r="Z26" s="162"/>
      <c r="AA26" s="162"/>
      <c r="AB26" s="162" t="str">
        <f aca="false">IF(G10&lt;&gt;"pan","",IF(OR(AB36&lt;&gt;"",AB31&lt;&gt;"",V20="Não há divisão por zero"),"",IF(AND(E10&gt;0,AB39&lt;&gt;""),AB39,IF(AND(E10&lt;0,AB47&lt;&gt;""),AB47,""))))</f>
        <v/>
      </c>
      <c r="AC26" s="162"/>
      <c r="AD26" s="162"/>
      <c r="AE26" s="162"/>
      <c r="AF26" s="118" t="str">
        <f aca="false">IF(AND(I8="",$G$10="vam",E6=2,E6&gt;E8),CONCATENATE("PA ( ",H25,"; ",H26," )"),IF(AND(I8="",$G$10="vam",E8=2,E6&lt;E8),CONCATENATE("PA ( ",H25,"; ",H26," )"),""))</f>
        <v/>
      </c>
      <c r="AG26" s="118"/>
      <c r="AH26" s="118"/>
      <c r="AI26" s="118"/>
      <c r="AJ26" s="160" t="str">
        <f aca="false">IF(AND(I6="",$G$10="van",E6=2,E6&gt;E8),CONCATENATE("PA ( ",H25,"; ",H26," )"),IF(AND(I6="",$G$10="van",E8=2,E6&lt;E8),CONCATENATE("PA ( ",H25,"; ",H26," )"),""))</f>
        <v/>
      </c>
      <c r="AK26" s="160"/>
      <c r="AL26" s="160"/>
      <c r="AM26" s="160"/>
      <c r="AN26" s="160"/>
      <c r="AO26" s="160"/>
      <c r="AP26" s="160"/>
      <c r="AQ26" s="160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</row>
    <row r="27" customFormat="false" ht="12.75" hidden="false" customHeight="false" outlineLevel="0" collapsed="false">
      <c r="A27" s="29"/>
      <c r="B27" s="29"/>
      <c r="C27" s="152" t="s">
        <v>88</v>
      </c>
      <c r="D27" s="152" t="str">
        <f aca="false">IF(OR(G10="",G10="Elimine um dos valores inseridos",G10&lt;&gt;"pan"),"",IF(AND(G10="pan",I6=I8,E10=0,E8&gt;=1),E8+2,IF(((I8-(I6+E8*E10))/(-E10))&lt;=0,"",IF(G10="pan",ROUND((I6-(((I8-(I6+E8*E10))/(-E10))-1)*E10),3),""))))</f>
        <v/>
      </c>
      <c r="E27" s="152"/>
      <c r="F27" s="231" t="n">
        <v>3</v>
      </c>
      <c r="G27" s="29"/>
      <c r="H27" s="29" t="str">
        <f aca="false">IF(OR(D30="",G13=""),"",IF($G$10="r",ROUND(($D$29+($E$29*(F27-1))),5),IF(AND($I$6&lt;&gt;$I$8,$G$10="pam"),($D$28+($E$10*F26)),IF(AND($E$10=0,$G$10="pam",$I$6=$I$8),($I$6+($E$10*F26)),IF(AND($E$10=0,$G$10="pan",$I$6=$I$8),($I$6+($E$10*F26)),IF($G$10="pan",($D$27+($E$10*F26)),IF($G$10="van",($D$25+($E$10*F26)),IF($G$10="vam",($D$26+($E$10*F26)),""))))))))</f>
        <v/>
      </c>
      <c r="I27" s="162" t="str">
        <f aca="false">IF(G13="","",IF(OR($G$10="",$G$10="Elimine um dos valores inseridos",$G$10="As posições dos termos devem ser diferentes"),"",IF(O27&lt;&gt;"",O27,IF(U27&lt;&gt;"",U27,IF(AB27&lt;&gt;"",AB27,IF(AF27&lt;&gt;"",AF27,IF(AJ27&lt;&gt;"",AJ27,"")))))))</f>
        <v/>
      </c>
      <c r="J27" s="162"/>
      <c r="K27" s="162"/>
      <c r="L27" s="162"/>
      <c r="M27" s="162"/>
      <c r="N27" s="162"/>
      <c r="O27" s="233" t="str">
        <f aca="false">IF(OR($G$10="",$G$10="Elimine um dos valores inseridos"),"",IF(OR($G$10="",$G$10="Elimine um dos valores inseridos"),"",IF(AND(E8=3,E8&gt;E6,G10="r"),CONCATENATE("PA ( ",H25,"; ",H26," ; ",H27," )"),IF(AND(E6=3,E8&lt;E6,G10="r"),CONCATENATE("PA ( ",H25,"; ",H26," ; ",H27," )"),""))))</f>
        <v/>
      </c>
      <c r="P27" s="233"/>
      <c r="Q27" s="233"/>
      <c r="R27" s="233"/>
      <c r="S27" s="233"/>
      <c r="T27" s="233"/>
      <c r="U27" s="162" t="str">
        <f aca="false">IF(G10&lt;&gt;"pam","",IF(OR(U36&lt;&gt;"",U31&lt;&gt;"",AA20="Não há divisão por zero"),"",IF((I6-(I8+(E6*E10)))/(-E10)&gt;3,"",IF(AND(E10&gt;0,U40&lt;&gt;""),U40,IF(AND(E10&lt;0,U48&lt;&gt;""),U48,"")))))</f>
        <v/>
      </c>
      <c r="V27" s="162"/>
      <c r="W27" s="162"/>
      <c r="X27" s="162"/>
      <c r="Y27" s="162"/>
      <c r="Z27" s="162"/>
      <c r="AA27" s="162"/>
      <c r="AB27" s="162" t="str">
        <f aca="false">IF(G10&lt;&gt;"pan","",IF(OR(AB36&lt;&gt;"",AB31&lt;&gt;"",V20="Não há divisão por zero"),"",IF((I8-(I6+E8*E10))/(-E10)&gt;3,"",IF(AND(E10&gt;0,AB40&lt;&gt;""),AB40,IF(AND(E10&lt;0,AB48&lt;&gt;""),AB48,"")))))</f>
        <v/>
      </c>
      <c r="AC27" s="162"/>
      <c r="AD27" s="162"/>
      <c r="AE27" s="162"/>
      <c r="AF27" s="118" t="str">
        <f aca="false">IF(AND(I8="",$G$10="vam",E6=3,E6&gt;E8),CONCATENATE("PA ( ",H25,"; ",H26," ; ",H27," )"),IF(AND(I8="",$G$10="vam",E8=3,E6&lt;E8),CONCATENATE("PA ( ",H25,"; ",H26," ; ",H27," )"),""))</f>
        <v/>
      </c>
      <c r="AG27" s="118"/>
      <c r="AH27" s="118"/>
      <c r="AI27" s="118"/>
      <c r="AJ27" s="160" t="str">
        <f aca="false">IF(AND(I6="",$G$10="van",E6=3,E6&gt;E8),CONCATENATE("PA ( ",H25,"; ",H26," ; ",H27," )"),IF(AND(I6="",$G$10="van",E8=3,E6&lt;E8),CONCATENATE("PA ( ",H25,"; ",H26," ; ",H27," )"),""))</f>
        <v/>
      </c>
      <c r="AK27" s="160"/>
      <c r="AL27" s="160"/>
      <c r="AM27" s="160"/>
      <c r="AN27" s="160"/>
      <c r="AO27" s="160"/>
      <c r="AP27" s="160"/>
      <c r="AQ27" s="160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</row>
    <row r="28" customFormat="false" ht="12.75" hidden="false" customHeight="false" outlineLevel="0" collapsed="false">
      <c r="A28" s="29"/>
      <c r="B28" s="29"/>
      <c r="C28" s="152" t="s">
        <v>89</v>
      </c>
      <c r="D28" s="152" t="str">
        <f aca="false">IF(G13="","",IF(OR($G$10="",$G$10="Elimine um dos valores inseridos",$G$10&lt;&gt;"pam"),"",IF(AND(G10="pam",I6=I8,E10=0,E6=1),E6+2,IF(AND(I6=I8,E10=0,E6&gt;=1),E6,IF($G$10="pam",ROUND(($I$8-(((I8-(I6-(E6*E10)))/E10)-1)*$E$10),3),"")))))</f>
        <v/>
      </c>
      <c r="E28" s="152"/>
      <c r="F28" s="231" t="n">
        <v>4</v>
      </c>
      <c r="G28" s="29"/>
      <c r="H28" s="29" t="str">
        <f aca="false">IF(OR(D30="",G13=""),"",IF($G$10="r",ROUND(($D$29+($E$29*(F28-1))),5),IF(AND($I$6&lt;&gt;$I$8,$G$10="pam"),($D$28+($E$10*F27)),IF(AND($E$10=0,$G$10="pam",$I$6=$I$8),($I$6+($E$10*F27)),IF(AND($E$10=0,$G$10="pan",$I$6=$I$8),($I$6+($E$10*F27)),IF($G$10="pan",($D$27+($E$10*F27)),IF($G$10="van",($D$25+($E$10*F27)),IF($G$10="vam",($D$26+($E$10*F27)),""))))))))</f>
        <v/>
      </c>
      <c r="I28" s="160" t="str">
        <f aca="false">IF(G13="","",IF(OR($G$10="",$G$10="Elimine um dos valores inseridos",$G$10="As posições dos termos devem ser diferentes"),"",IF(O28&lt;&gt;"",O28,IF(U28&lt;&gt;"",U28,IF(AB28&lt;&gt;"",AB28,IF(AF28&lt;&gt;"",AF28,IF(AJ28&lt;&gt;"",AJ28,"")))))))</f>
        <v/>
      </c>
      <c r="J28" s="160"/>
      <c r="K28" s="160"/>
      <c r="L28" s="160"/>
      <c r="M28" s="160"/>
      <c r="N28" s="160"/>
      <c r="O28" s="232" t="str">
        <f aca="false">IF(OR($G$10="",$G$10="Elimine um dos valores inseridos"),"",IF(OR($G$10="",$G$10="Elimine um dos valores inseridos"),"",IF(AND(E8=4,E8&gt;E6,G10="r"),CONCATENATE("PA ( ",H25,"; ",H26," ; ",H27," ; ",H28," )"),IF(AND(E6=4,E8&lt;E6,G10="r"),CONCATENATE("PA ( ",H25,"; ",H26," ; ",H27," ; ",H28," )"),""))))</f>
        <v/>
      </c>
      <c r="P28" s="232"/>
      <c r="Q28" s="232"/>
      <c r="R28" s="232"/>
      <c r="S28" s="232"/>
      <c r="T28" s="232"/>
      <c r="U28" s="162" t="str">
        <f aca="false">IF(G10&lt;&gt;"pam","",IF(OR(U36&lt;&gt;"",U31&lt;&gt;"",AA20="Não há divisão por zero"),"",IF((I6-(I8+(E6*E10)))/(-E10)&gt;4,"",IF(AND(E10&gt;0,U41&lt;&gt;""),U41,IF(AND(E10&lt;0,U49&lt;&gt;""),U49,"")))))</f>
        <v/>
      </c>
      <c r="V28" s="162"/>
      <c r="W28" s="162"/>
      <c r="X28" s="162"/>
      <c r="Y28" s="162"/>
      <c r="Z28" s="162"/>
      <c r="AA28" s="162"/>
      <c r="AB28" s="118" t="str">
        <f aca="false">IF(G10&lt;&gt;"pan","",IF(OR(AB36&lt;&gt;"",AB31&lt;&gt;"",V20="Não há divisão por zero"),"",IF((I8-(I6+E8*E10))/(-E10)&gt;4,"",IF(AND(E10&gt;0,AB41&lt;&gt;""),AB41,IF(AND(E10&lt;0,AB49&lt;&gt;""),AB49,"")))))</f>
        <v/>
      </c>
      <c r="AC28" s="118"/>
      <c r="AD28" s="118"/>
      <c r="AE28" s="118"/>
      <c r="AF28" s="118" t="str">
        <f aca="false">IF(AND(I8="",$G$10="vam",E6=4,E6&gt;E8),CONCATENATE("PA ( ",H25,"; ",H26," ; ",H27," ; ",H28," )"),IF(AND(I8="",$G$10="vam",E8=4,E6&lt;E8),CONCATENATE("PA ( ",H25,"; ",H26," ; ",H27," ; ",H28," )"),""))</f>
        <v/>
      </c>
      <c r="AG28" s="118"/>
      <c r="AH28" s="118"/>
      <c r="AI28" s="118"/>
      <c r="AJ28" s="160" t="str">
        <f aca="false">IF(AND(I6="",$G$10="van",E6=4,E6&gt;E8),CONCATENATE("PA ( ",H25,"; ",H26," ; ",H27," ; ",H28," )"),IF(AND(I6="",$G$10="van",E8=4,E6&lt;E8),CONCATENATE("PA ( ",H25,"; ",H26," ; ",H27," ; ",H28," )"),""))</f>
        <v/>
      </c>
      <c r="AK28" s="160"/>
      <c r="AL28" s="160"/>
      <c r="AM28" s="160"/>
      <c r="AN28" s="160"/>
      <c r="AO28" s="160"/>
      <c r="AP28" s="160"/>
      <c r="AQ28" s="160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</row>
    <row r="29" customFormat="false" ht="12.75" hidden="false" customHeight="false" outlineLevel="0" collapsed="false">
      <c r="A29" s="29"/>
      <c r="B29" s="29"/>
      <c r="C29" s="152" t="s">
        <v>95</v>
      </c>
      <c r="D29" s="152" t="str">
        <f aca="false">IF(OR(G10="",G10="Elimine um dos valores inseridos",G10&lt;&gt;"r"),"",IF(AND(G10="r",(E8&gt;E6)),ROUND(I6-(E6-1)*(I8-I6)/(E8-E6),3),IF(G10="r",ROUND(I8-(E8-1)*(I8-I6)/(E8-E6),3),"")))</f>
        <v/>
      </c>
      <c r="E29" s="152" t="str">
        <f aca="false">IF(OR(G10="",G10="Elimine um dos valores inseridos",G10&lt;&gt;"r"),"",IF(AND(E8&gt;E6,G10="r"),ROUND(-(I6+(-I8))/(E8-E6),3),IF(G10="r",ROUND((I8-I6)/(E8-E6),3),"")))</f>
        <v/>
      </c>
      <c r="F29" s="231" t="n">
        <v>5</v>
      </c>
      <c r="G29" s="29"/>
      <c r="H29" s="29" t="str">
        <f aca="false">IF(OR(D30="",G13=""),"",IF($G$10="r",ROUND(($D$29+($E$29*(F29-1))),5),IF(AND($I$6&lt;&gt;$I$8,$G$10="pam"),($D$28+($E$10*F28)),IF(AND($E$10=0,$G$10="pam",$I$6=$I$8),($I$6+($E$10*F28)),IF(AND($E$10=0,$G$10="pan",$I$6=$I$8),($I$6+($E$10*F28)),IF($G$10="pan",($D$27+($E$10*F28)),IF($G$10="van",($D$25+($E$10*F28)),IF($G$10="vam",($D$26+($E$10*F28)),""))))))))</f>
        <v/>
      </c>
      <c r="I29" s="160" t="str">
        <f aca="false">IF(G13="","",IF(OR($G$10="",$G$10="Elimine um dos valores inseridos",$G$10="As posições dos termos devem ser diferentes"),"",IF(O29&lt;&gt;"",O29,IF(U29&lt;&gt;"",U29,IF(AB29&lt;&gt;"",AB29,IF(AF29&lt;&gt;"",AF29,IF(AJ29&lt;&gt;"",AJ29,"")))))))</f>
        <v/>
      </c>
      <c r="J29" s="160"/>
      <c r="K29" s="160"/>
      <c r="L29" s="160"/>
      <c r="M29" s="160"/>
      <c r="N29" s="160"/>
      <c r="O29" s="232" t="str">
        <f aca="false">IF(OR($G$10="",$G$10="Elimine um dos valores inseridos"),"",IF(OR($G$10="",$G$10="Elimine um dos valores inseridos"),"",IF(AND(E8=5,E8&gt;E6,G10="r"),CONCATENATE("PA ( ",H25,"; ",H26," ; ",H27," ; ",H28," ; ",H29," )"),IF(AND(E6=5,E8&lt;E6,G10="r"),CONCATENATE("PA ( ",H25,"; ",H26," ; ",H27," ; ",H28," ; ",H29," )"),""))))</f>
        <v/>
      </c>
      <c r="P29" s="232"/>
      <c r="Q29" s="232"/>
      <c r="R29" s="232"/>
      <c r="S29" s="232"/>
      <c r="T29" s="232"/>
      <c r="U29" s="162" t="str">
        <f aca="false">IF(G10&lt;&gt;"pam","",IF(OR(U36&lt;&gt;"",U31&lt;&gt;"",AA20="Não há divisão por zero"),"",IF((I6-(I8+(E6*E10)))/(-E10)&gt;5,"",IF(AND(E10&gt;0,U42&lt;&gt;""),U42,IF(AND(E10&lt;0,U50&lt;&gt;""),U50,"")))))</f>
        <v/>
      </c>
      <c r="V29" s="162"/>
      <c r="W29" s="162"/>
      <c r="X29" s="162"/>
      <c r="Y29" s="162"/>
      <c r="Z29" s="162"/>
      <c r="AA29" s="162"/>
      <c r="AB29" s="162" t="str">
        <f aca="false">IF(G10&lt;&gt;"pan","",IF(OR(AB36&lt;&gt;"",AB31&lt;&gt;"",V20="Não há divisão por zero"),"",IF((I8-(I6+E8*E10))/(-E10)&gt;5,"",IF(AND(E10&gt;0,AB42&lt;&gt;""),AB42,IF(AND(E10&lt;0,AB50&lt;&gt;""),AB50,"")))))</f>
        <v/>
      </c>
      <c r="AC29" s="162"/>
      <c r="AD29" s="162"/>
      <c r="AE29" s="162"/>
      <c r="AF29" s="118" t="str">
        <f aca="false">IF(AND(I8="",$G$10="vam",E6=5,E6&gt;E8),CONCATENATE("PA ( ",H25,"; ",H26," ; ",H27," ; ",H28," ; ",H29," )"),IF(AND(I8="",$G$10="vam",E8=5,E6&lt;E8),CONCATENATE("PA ( ",H25,"; ",H26," ; ",H27," ; ",H28," ; ",H29," )"),""))</f>
        <v/>
      </c>
      <c r="AG29" s="118"/>
      <c r="AH29" s="118"/>
      <c r="AI29" s="118"/>
      <c r="AJ29" s="160" t="str">
        <f aca="false">IF(AND(I6="",$G$10="van",E6=5,E6&gt;E8),CONCATENATE("PA ( ",H25,"; ",H26," ; ",H27," ; ",H28," ; ",H29," )"),IF(AND(I6="",$G$10="van",E8=5,E6&lt;E8),CONCATENATE("PA ( ",H25,"; ",H26," ; ",H27," ; ",H28," ; ",H29," )"),""))</f>
        <v/>
      </c>
      <c r="AK29" s="160"/>
      <c r="AL29" s="160"/>
      <c r="AM29" s="160"/>
      <c r="AN29" s="160"/>
      <c r="AO29" s="160"/>
      <c r="AP29" s="160"/>
      <c r="AQ29" s="160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</row>
    <row r="30" customFormat="false" ht="12.75" hidden="false" customHeight="false" outlineLevel="0" collapsed="false">
      <c r="A30" s="29"/>
      <c r="B30" s="29"/>
      <c r="C30" s="109"/>
      <c r="D30" s="109" t="str">
        <f aca="false">IF(D25&lt;&gt;"",D25,IF(D26&lt;&gt;"",D26,IF(D27&lt;&gt;"",D27,IF(D28&lt;&gt;"",D28,IF(29&lt;&gt;"",D29,"")))))</f>
        <v/>
      </c>
      <c r="E30" s="109"/>
      <c r="F30" s="231" t="n">
        <v>6</v>
      </c>
      <c r="G30" s="109"/>
      <c r="H30" s="29" t="str">
        <f aca="false">IF(OR(D30="",G13=""),"",IF($G$10="r",ROUND(($D$29+($E$29*(F30-1))),5),IF(AND($I$6&lt;&gt;$I$8,$G$10="pam"),($D$28+($E$10*F29)),IF(AND($E$10=0,$G$10="pam",$I$6=$I$8),($I$6+($E$10*F29)),IF(AND($E$10=0,$G$10="pan",$I$6=$I$8),($I$6+($E$10*F29)),IF($G$10="pan",($D$27+($E$10*F29)),IF($G$10="van",($D$25+($E$10*F29)),IF($G$10="vam",($D$26+($E$10*F29)),""))))))))</f>
        <v/>
      </c>
      <c r="I30" s="162" t="str">
        <f aca="false">IF(G13="","",IF(OR($G$10="",$G$10="Elimine um dos valores inseridos",$G$10="As posições dos termos devem ser diferentes"),"",IF(O30&lt;&gt;"",O30,IF(U30&lt;&gt;"",U30,IF(AB30&lt;&gt;"",AB30,IF(AF30&lt;&gt;"",AF30,IF(AJ30&lt;&gt;"",AJ30,"")))))))</f>
        <v/>
      </c>
      <c r="J30" s="162"/>
      <c r="K30" s="162"/>
      <c r="L30" s="162"/>
      <c r="M30" s="162"/>
      <c r="N30" s="162"/>
      <c r="O30" s="234" t="str">
        <f aca="false">IF(OR($G$10="",$G$10="Elimine um dos valores inseridos"),"",IF(OR($G$10="",$G$10="Elimine um dos valores inseridos"),"",IF(AND(E8=6,E8&gt;E6,G10="r"),CONCATENATE("PA ( ",H25,"; ",H26," ; ",H27," ; ",H28," ; ",H29," ; ",H30," )"),IF(AND(E6=6,E8&lt;E6,G10="r"),CONCATENATE("PA ( ",H25,"; ",H26," ; ",H27," ; ",H28," ; ",H29," ; ",H30," )"),""))))</f>
        <v/>
      </c>
      <c r="P30" s="234"/>
      <c r="Q30" s="234"/>
      <c r="R30" s="234"/>
      <c r="S30" s="234"/>
      <c r="T30" s="234"/>
      <c r="U30" s="162" t="str">
        <f aca="false">IF(G10&lt;&gt;"pam","",IF(OR(U36&lt;&gt;"",U31&lt;&gt;"",AA20="Não há divisão por zero"),"",IF((I6-(I8+(E6*E10)))/(-E10)&gt;6,"",IF(AND(E10&gt;0,U43&lt;&gt;""),U43,IF(AND(E10&lt;0,U51&lt;&gt;""),U51,"")))))</f>
        <v/>
      </c>
      <c r="V30" s="162"/>
      <c r="W30" s="162"/>
      <c r="X30" s="162"/>
      <c r="Y30" s="162"/>
      <c r="Z30" s="162"/>
      <c r="AA30" s="162"/>
      <c r="AB30" s="235" t="str">
        <f aca="false">IF(G10&lt;&gt;"pan","",IF(OR(AB36&lt;&gt;"",AB31&lt;&gt;"",V20="Não há divisão por zero"),"",IF(AND(E10&gt;0,AB43&lt;&gt;""),AB43,IF(AND(E10&lt;0,AB51&lt;&gt;""),AB51,""))))</f>
        <v/>
      </c>
      <c r="AC30" s="235"/>
      <c r="AD30" s="235"/>
      <c r="AE30" s="235"/>
      <c r="AF30" s="118" t="str">
        <f aca="false">IF(AND(I8="",$G$10="vam",E6=6,E6&gt;E8),CONCATENATE("PA ( ",H25,"; ",H26," ; ",H27," ; ",H28," ; ",H29," ; ",H30," )"),IF(AND(I8="",$G$10="vam",E8=6,E6&lt;E8),CONCATENATE("PA ( ",H25,"; ",H26," ; ",H27," ; ",H28," ; ",H29," ; ",H30," )"),""))</f>
        <v/>
      </c>
      <c r="AG30" s="118"/>
      <c r="AH30" s="118"/>
      <c r="AI30" s="118"/>
      <c r="AJ30" s="160" t="str">
        <f aca="false">IF(AND(I6="",$G$10="van",E6=6,E6&gt;E8),CONCATENATE("PA ( ",H25,"; ",H26," ; ",H27," ; ",H28," ; ",H29," ; ",H30," )"),IF(AND(I6="",$G$10="van",E8=6,E6&lt;E8),CONCATENATE("PA ( ",H25,"; ",H26," ; ",H27," ; ",H28," ; ",H29," ; ",H30," )"),""))</f>
        <v/>
      </c>
      <c r="AK30" s="160"/>
      <c r="AL30" s="160"/>
      <c r="AM30" s="160"/>
      <c r="AN30" s="160"/>
      <c r="AO30" s="160"/>
      <c r="AP30" s="160"/>
      <c r="AQ30" s="160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</row>
    <row r="31" customFormat="false" ht="12.75" hidden="false" customHeight="false" outlineLevel="0" collapsed="false">
      <c r="A31" s="29"/>
      <c r="B31" s="29"/>
      <c r="C31" s="110"/>
      <c r="D31" s="110"/>
      <c r="E31" s="110"/>
      <c r="F31" s="231" t="n">
        <v>7</v>
      </c>
      <c r="G31" s="110"/>
      <c r="H31" s="29" t="str">
        <f aca="false">IF(OR(D30="",G13=""),"",IF($G$10="r",ROUND(($D$29+($E$29*(F31-1))),5),IF(AND($I$6&lt;&gt;$I$8,$G$10="pam"),($D$28+($E$10*F30)),IF(AND($E$10=0,$G$10="pam",$I$6=$I$8),($I$6+($E$10*F30)),IF(AND($E$10=0,$G$10="pan",$I$6=$I$8),($I$6+($E$10*F30)),IF($G$10="pan",($D$27+($E$10*F30)),IF($G$10="van",($D$25+($E$10*F30)),IF($G$10="vam",($D$26+($E$10*F30)),""))))))))</f>
        <v/>
      </c>
      <c r="I31" s="160" t="str">
        <f aca="false">IF(OR($G$10="",$G$10="Elimine um dos valores inseridos",$G$10="As posições dos termos devem ser diferentes"),"",IF(O31&lt;&gt;"",O31,IF(U31&lt;&gt;"",U31,IF(AB31&lt;&gt;"",AB31,IF(AF31&lt;&gt;"",AF31,IF(AJ31&lt;&gt;"",AJ31,""))))))</f>
        <v/>
      </c>
      <c r="J31" s="160"/>
      <c r="K31" s="160"/>
      <c r="L31" s="160"/>
      <c r="M31" s="160"/>
      <c r="N31" s="160"/>
      <c r="O31" s="236"/>
      <c r="P31" s="236"/>
      <c r="Q31" s="236"/>
      <c r="R31" s="236"/>
      <c r="S31" s="236"/>
      <c r="T31" s="236"/>
      <c r="U31" s="237" t="str">
        <f aca="false">IF(G10&lt;&gt;"pam","",IF(AND(G10="pam",AA20="Não há divisão por zero"),"INDETERMINADO. Existem infinitas soluções.",IF(AND(G10="pam",E10=0,I6&lt;&gt;I8),"ERRO. Corrija os valores dos termos ou altere a razão.",IF(AND(G10="pam",E10&lt;&gt;0,I6=I8),"ERRO. Corrija os valores dos termos ou altere a razão para zero.",IF(U36&lt;&gt;"",U36,"")))))</f>
        <v/>
      </c>
      <c r="V31" s="237"/>
      <c r="W31" s="237"/>
      <c r="X31" s="237"/>
      <c r="Y31" s="237"/>
      <c r="Z31" s="237"/>
      <c r="AA31" s="237"/>
      <c r="AB31" s="237" t="str">
        <f aca="false">IF(G10&lt;&gt;"pan","",IF(AND(G10="pan",V20="Não há divisão por zero"),"INDETERMINADO. Existem infinitas soluções.",IF(AND(G10="pan",E10=0,I6&lt;&gt;I8),"ERRO. Corrija os valores dos termos ou altere a razão.",IF(AND(G10="pan",E10&lt;&gt;0,I6=I8),"ERRO. Corrija os valores dos termos ou altere a razão para zero.",IF(AB36&lt;&gt;"",AB36,"")))))</f>
        <v/>
      </c>
      <c r="AC31" s="237"/>
      <c r="AD31" s="237"/>
      <c r="AE31" s="237"/>
      <c r="AF31" s="118"/>
      <c r="AG31" s="118"/>
      <c r="AH31" s="118"/>
      <c r="AI31" s="118"/>
      <c r="AJ31" s="160"/>
      <c r="AK31" s="160"/>
      <c r="AL31" s="160"/>
      <c r="AM31" s="160"/>
      <c r="AN31" s="160"/>
      <c r="AO31" s="160"/>
      <c r="AP31" s="160"/>
      <c r="AQ31" s="160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31" t="n">
        <v>8</v>
      </c>
      <c r="G32" s="29"/>
      <c r="H32" s="29" t="str">
        <f aca="false">IF(OR(D30="",G13=""),"",IF($G$10="r",ROUND(($D$29+($E$29*(F32-1))),5),IF(AND($I$6&lt;&gt;$I$8,$G$10="pam"),($D$28+($E$10*F31)),IF(AND($E$10=0,$G$10="pam",$I$6=$I$8),($I$6+($E$10*F31)),IF(AND($E$10=0,$G$10="pan",$I$6=$I$8),($I$6+($E$10*F31)),IF($G$10="pan",($D$27+($E$10*F31)),IF($G$10="van",($D$25+($E$10*F31)),IF($G$10="vam",($D$26+($E$10*F31)),""))))))))</f>
        <v/>
      </c>
      <c r="I32" s="160" t="str">
        <f aca="false">IF(OR($G$10="",$G$10="Elimine um dos valores inseridos",$G$10="As posições dos termos devem ser diferentes"),"",IF(O32&lt;&gt;"",O32,IF(U32&lt;&gt;"",U32,IF(AB32&lt;&gt;"",AB32,IF(AF32&lt;&gt;"",AF32,IF(AJ32&lt;&gt;"",AJ32,""))))))</f>
        <v/>
      </c>
      <c r="J32" s="160"/>
      <c r="K32" s="160"/>
      <c r="L32" s="160"/>
      <c r="M32" s="160"/>
      <c r="N32" s="160"/>
      <c r="O32" s="238"/>
      <c r="P32" s="238"/>
      <c r="Q32" s="238"/>
      <c r="R32" s="238"/>
      <c r="S32" s="238"/>
      <c r="T32" s="238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118"/>
      <c r="AG32" s="118"/>
      <c r="AH32" s="118"/>
      <c r="AI32" s="118"/>
      <c r="AJ32" s="160"/>
      <c r="AK32" s="160"/>
      <c r="AL32" s="160"/>
      <c r="AM32" s="160"/>
      <c r="AN32" s="160"/>
      <c r="AO32" s="160"/>
      <c r="AP32" s="160"/>
      <c r="AQ32" s="160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31" t="n">
        <v>9</v>
      </c>
      <c r="G33" s="29"/>
      <c r="H33" s="29" t="str">
        <f aca="false">IF(OR(D30="",G13=""),"",IF($G$10="r",ROUND(($D$29+($E$29*(F33-1))),5),IF(AND($I$6&lt;&gt;$I$8,$G$10="pam"),($D$28+($E$10*F32)),IF(AND($E$10=0,$G$10="pam",$I$6=$I$8),($I$6+($E$10*F32)),IF(AND($E$10=0,$G$10="pan",$I$6=$I$8),($I$6+($E$10*F32)),IF($G$10="pan",($D$27+($E$10*F32)),IF($G$10="van",($D$25+($E$10*F32)),IF($G$10="vam",($D$26+($E$10*F32)),""))))))))</f>
        <v/>
      </c>
      <c r="I33" s="160" t="str">
        <f aca="false">IF(OR($G$10="",$G$10="Elimine um dos valores inseridos",$G$10="As posições dos termos devem ser diferentes"),"",IF(O33&lt;&gt;"",O33,IF(U33&lt;&gt;"",U33,IF(AB33&lt;&gt;"",AB33,IF(AF33&lt;&gt;"",AF33,IF(AJ33&lt;&gt;"",AJ33,""))))))</f>
        <v/>
      </c>
      <c r="J33" s="160"/>
      <c r="K33" s="160"/>
      <c r="L33" s="160"/>
      <c r="M33" s="160"/>
      <c r="N33" s="160"/>
      <c r="O33" s="238"/>
      <c r="P33" s="238"/>
      <c r="Q33" s="238"/>
      <c r="R33" s="238"/>
      <c r="S33" s="238"/>
      <c r="T33" s="238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118"/>
      <c r="AG33" s="118"/>
      <c r="AH33" s="118"/>
      <c r="AI33" s="118"/>
      <c r="AJ33" s="160"/>
      <c r="AK33" s="160"/>
      <c r="AL33" s="160"/>
      <c r="AM33" s="160"/>
      <c r="AN33" s="160"/>
      <c r="AO33" s="160"/>
      <c r="AP33" s="160"/>
      <c r="AQ33" s="160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31" t="n">
        <v>10</v>
      </c>
      <c r="G34" s="29"/>
      <c r="H34" s="29" t="str">
        <f aca="false">IF(OR(D30="",G13=""),"",IF($G$10="r",($D$29+($E$29*(F34-1))),IF(AND($I$6&lt;&gt;$I$8,$G$10="pam"),($D$28+($E$10*F33)),IF(AND($E$10=0,$G$10="pam",$I$6=$I$8),($I$6+($E$10*F33)),IF(AND($E$10=0,$G$10="pan",$I$6=$I$8),($I$6+($E$10*F33)),IF($G$10="pan",($D$27+($E$10*F33)),IF($G$10="van",($D$25+($E$10*F33)),IF($G$10="vam",($D$26+($E$10*F33)),""))))))))</f>
        <v/>
      </c>
      <c r="I34" s="162" t="str">
        <f aca="false">IF(G13="","",IF(OR($G$10="",$G$10="Elimine um dos valores inseridos",$G$10="As posições dos termos devem ser diferentes"),"",IF(O34&lt;&gt;"",O34,IF(U34&lt;&gt;"",U34,IF(AB34&lt;&gt;"",AB34,IF(AF34&lt;&gt;"",AF34,IF(AJ34&lt;&gt;"",AJ34,"")))))))</f>
        <v/>
      </c>
      <c r="J34" s="162"/>
      <c r="K34" s="162"/>
      <c r="L34" s="162"/>
      <c r="M34" s="162"/>
      <c r="N34" s="162"/>
      <c r="O34" s="232" t="str">
        <f aca="false">IF(OR($G$10="",$G$10="Elimine um dos valores inseridos"),"",IF(OR($G$10="",$G$10="Elimine um dos valores inseridos"),"",IF(AND(E8&gt;6,E8&gt;E6,G10="r"),CONCATENATE("PA ( ",H25,"; ",H26," ; ",H27," ; ",H28," ; ",H29," ; .... ; ",H36," )"),IF(AND(E6&gt;6,E8&lt;E6,G10="r"),CONCATENATE("PA ( ",H25,"; ",H26," ; ",H27," ; ",H28," ; ",H29," ; .... ; ",H36," )"),""))))</f>
        <v/>
      </c>
      <c r="P34" s="232"/>
      <c r="Q34" s="232"/>
      <c r="R34" s="232"/>
      <c r="S34" s="232"/>
      <c r="T34" s="232"/>
      <c r="U34" s="162" t="str">
        <f aca="false">IF(G10&lt;&gt;"pam","",IF(OR(U36&lt;&gt;"",U31&lt;&gt;"",AA20="Não há divisão por zero"),"",IF(AND(E10&gt;0,U44&lt;&gt;""),U44,IF(AND(E10&lt;0,U52&lt;&gt;""),U52,""))))</f>
        <v/>
      </c>
      <c r="V34" s="162"/>
      <c r="W34" s="162"/>
      <c r="X34" s="162"/>
      <c r="Y34" s="162"/>
      <c r="Z34" s="162"/>
      <c r="AA34" s="162"/>
      <c r="AB34" s="118" t="str">
        <f aca="false">IF(G10&lt;&gt;"pan","",IF(OR(AB36&lt;&gt;"",AB31&lt;&gt;"",V20="Não há divisão por zero"),"",IF(AND(E10&gt;0,AB44&lt;&gt;""),AB44,IF(AND(E10&lt;0,AB52&lt;&gt;""),AB52,""))))</f>
        <v/>
      </c>
      <c r="AC34" s="118"/>
      <c r="AD34" s="118"/>
      <c r="AE34" s="118"/>
      <c r="AF34" s="118" t="str">
        <f aca="false">IF(AND(I8="",$G$10="vam",E6&gt;6,E6&gt;E8),CONCATENATE("PA ( ",H25,"; ",H26," ; ",H27," ; ",H28," ; ",H29," ; .... ; ",H36," )"),IF(AND(I8="",$G$10="vam",E8&gt;6,E6&lt;E8),CONCATENATE("PA ( ",H25,"; ",H26," ; ",H27," ; ",H28," ; ",H29," ; .... ; ",H36," )"),""))</f>
        <v/>
      </c>
      <c r="AG34" s="118"/>
      <c r="AH34" s="118"/>
      <c r="AI34" s="118"/>
      <c r="AJ34" s="160" t="str">
        <f aca="false">IF(AND(I6="",$G$10="van",E6&gt;6,E6&gt;E8),CONCATENATE("PA ( ",H25,"; ",H26," ; ",H27," ; ",H28," ; ",H29," ; .... ; ",H36," )"),IF(AND(I6="",$G$10="van",E8&gt;6,E6&lt;E8),CONCATENATE("PA ( ",H25,"; ",H26," ; ",H27," ; ",H28," ; ",H29," ; .... ; ",H36," )"),""))</f>
        <v/>
      </c>
      <c r="AK34" s="160"/>
      <c r="AL34" s="160"/>
      <c r="AM34" s="160"/>
      <c r="AN34" s="160"/>
      <c r="AO34" s="160"/>
      <c r="AP34" s="160"/>
      <c r="AQ34" s="160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39" t="e">
        <f aca="false">IF(G36&lt;&gt;"",G36,IF(AND(E6&lt;&gt;"",E8&lt;&gt;"",E6&gt;E8),E6,IF(AND(E6&lt;&gt;"",E8&lt;&gt;"",E6&lt;E8),E8,IF(AND(G10="pan",(I8-(I6+E8*E10))/(-E10)&lt;E8),E8,IF(AND(G10="pan",(I8-(I6+E8*E10))/(-E10)&gt;E8),(I8-(I6+E8*E10))/(-E10),IF(AND(E8="",E6&lt;&gt;"",((I8-(I6-(E6*E10)))/E10)&gt;E6),((I8-(I6-(E6*E10)))/(E10)),IF(AND(E8="",E6&lt;&gt;"",((I8-(I6-(E6*E10)))/E10)&lt;E6),E6)))))))</f>
        <v>#DIV/0!</v>
      </c>
      <c r="G35" s="239"/>
      <c r="H35" s="29" t="str">
        <f aca="false">IF(OR(D30="",G13=""),"",IF($G$10="r",($D$29+($E$29*(F35-1))),IF(AND($I$6&lt;&gt;$I$8,$G$10="pam"),($D$28+($E$10*F34)),IF(AND($E$10=0,$G$10="pam",$I$6=$I$8),($I$6+($E$10*F34)),IF(AND($E$10=0,$G$10="pan",$I$6=$I$8),($I$6+($E$10*F34)),IF($G$10="pan",($D$27+($E$10*F34)),IF($G$10="van",($D$25+($E$10*F34)),IF($G$10="vam",($D$26+($E$10*F34)),""))))))))</f>
        <v/>
      </c>
      <c r="I35" s="240"/>
      <c r="J35" s="240"/>
      <c r="K35" s="240"/>
      <c r="L35" s="240"/>
      <c r="M35" s="240"/>
      <c r="N35" s="240"/>
      <c r="O35" s="29"/>
      <c r="P35" s="29"/>
      <c r="Q35" s="29"/>
      <c r="R35" s="29"/>
      <c r="S35" s="29"/>
      <c r="T35" s="29"/>
      <c r="U35" s="118" t="s">
        <v>96</v>
      </c>
      <c r="V35" s="118"/>
      <c r="W35" s="118"/>
      <c r="X35" s="118"/>
      <c r="Y35" s="29"/>
      <c r="Z35" s="29"/>
      <c r="AA35" s="29"/>
      <c r="AB35" s="29" t="s">
        <v>96</v>
      </c>
      <c r="AC35" s="29"/>
      <c r="AD35" s="29"/>
      <c r="AE35" s="29"/>
      <c r="AF35" s="146"/>
      <c r="AG35" s="146"/>
      <c r="AH35" s="146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 t="str">
        <f aca="false">IF(AND(E10=0,E8=""),D28,IF(AND(E10=0,E6=""),D27,""))</f>
        <v/>
      </c>
      <c r="H36" s="29" t="str">
        <f aca="false">IF(OR(D30="",G13=""),"",IF(H42&lt;&gt;"",H42,IF(H41&lt;&gt;"",H41,IF(H40&lt;&gt;"",H40,IF(H39&lt;&gt;"",H39,IF(H38&lt;&gt;"",H38,""))))))</f>
        <v/>
      </c>
      <c r="I36" s="160" t="str">
        <f aca="false">IF(OR($G$10="",$G$10="Elimine um dos valores inseridos"),"",IF(AND(E8&gt;6,G10="r"),CONCATENATE("PA ( ",H25,"; ",H26," ; ",H27," ; ",H28," ; ",H29," ; .... ; ",H36," )"),""))</f>
        <v/>
      </c>
      <c r="J36" s="160"/>
      <c r="K36" s="160"/>
      <c r="L36" s="160"/>
      <c r="M36" s="160"/>
      <c r="N36" s="160"/>
      <c r="O36" s="29"/>
      <c r="P36" s="29"/>
      <c r="Q36" s="29"/>
      <c r="R36" s="29"/>
      <c r="S36" s="29"/>
      <c r="T36" s="29"/>
      <c r="U36" s="118" t="str">
        <f aca="false">IF(G10&lt;&gt;"pam","",IF(AND(G10="pam",AA20="Não há divisão por zero"),"",IF((I6-(I8+(E6*E10)))/(-E10)&lt;=0,"OBS - K e N devem ser sempre um nº inteiro e positivo e maior que zero. Altere os dados.",IF((I6-(I8+(E6*E10)))/(-E10)&gt;INT((I6-(I8+(E6*E10)))/(-E10)),"OBS - K e N devem ser sempre um nº inteiro e positivo e maior que zero. Altere os dados.",""))))</f>
        <v/>
      </c>
      <c r="V36" s="118"/>
      <c r="W36" s="118"/>
      <c r="X36" s="118"/>
      <c r="Y36" s="29" t="e">
        <f aca="false">(I6-(I8+(E6*E10)))/(-E10)</f>
        <v>#DIV/0!</v>
      </c>
      <c r="Z36" s="29"/>
      <c r="AA36" s="29"/>
      <c r="AB36" s="29" t="str">
        <f aca="false">IF(G10&lt;&gt;"pan","",IF(AND(G10="pan",V20="Não há divisão por zero"),"",IF((I8-(I6+E8*E10))/(-E10)&lt;=0,"OBS - K e N devem ser sempre um nº inteiro e positivo e maior que zero. Altere os dados.",IF((I8-(I6+E8*E10))/(-E10)&gt;INT((I8-(I6+E8*E10))/(-E10)),"OBS - K e N devem ser sempre um nº inteiro e positivo e maior que zero. Altere os dados.",""))))</f>
        <v/>
      </c>
      <c r="AC36" s="29" t="e">
        <f aca="false">(I8-(I6+E8*E10))/(-E10)</f>
        <v>#DIV/0!</v>
      </c>
      <c r="AD36" s="29"/>
      <c r="AE36" s="29" t="e">
        <f aca="false">IF((I8-(I6+E8*E10))/(-E10)&gt;6,"")</f>
        <v>#DIV/0!</v>
      </c>
      <c r="AF36" s="146"/>
      <c r="AG36" s="146"/>
      <c r="AH36" s="146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160"/>
      <c r="X37" s="160"/>
      <c r="Y37" s="160"/>
      <c r="Z37" s="160"/>
      <c r="AA37" s="160"/>
      <c r="AB37" s="29"/>
      <c r="AC37" s="29"/>
      <c r="AD37" s="29"/>
      <c r="AE37" s="29"/>
      <c r="AF37" s="146"/>
      <c r="AG37" s="146"/>
      <c r="AH37" s="146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 t="s">
        <v>86</v>
      </c>
      <c r="H38" s="29" t="str">
        <f aca="false">IF($G$10="van",($D$25+($E$10*(F35-1))),"")</f>
        <v/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101" t="s">
        <v>97</v>
      </c>
      <c r="W38" s="160"/>
      <c r="X38" s="160"/>
      <c r="Y38" s="160"/>
      <c r="Z38" s="160"/>
      <c r="AA38" s="160"/>
      <c r="AB38" s="101" t="s">
        <v>97</v>
      </c>
      <c r="AC38" s="29"/>
      <c r="AD38" s="29"/>
      <c r="AE38" s="29"/>
      <c r="AF38" s="146"/>
      <c r="AG38" s="146"/>
      <c r="AH38" s="146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 t="s">
        <v>87</v>
      </c>
      <c r="H39" s="29" t="str">
        <f aca="false">IF($G$10="vam",($D$26+($E$10*(F35-1))),"")</f>
        <v/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160" t="str">
        <f aca="false">IF(OR(U36&lt;&gt;"",G10&lt;&gt;"pam",AA20="Não há divisão por zero"),"",IF(OR((I6-(I8+(E6*E10)))/(-E10)&gt;2,E8&gt;2),"",IF(AND((I6-(I8+(E6*E10)))/(-E10)=2,(I6-(I8+(E6*E10)))/(-E10)&gt;E6,I6&lt;I8,E10&gt;0),CONCATENATE("PA ( ",H25,"; ",H26," )"),IF(AND((I6-(I8+(E6*E10)))/(-E10)&lt;2,E6=2,I6&gt;I8,E10&gt;0),CONCATENATE("PA ( ",H25,"; ",H26," )"),""))))</f>
        <v/>
      </c>
      <c r="V39" s="160"/>
      <c r="W39" s="160"/>
      <c r="X39" s="160"/>
      <c r="Y39" s="160"/>
      <c r="Z39" s="29" t="s">
        <v>98</v>
      </c>
      <c r="AA39" s="29"/>
      <c r="AB39" s="160" t="str">
        <f aca="false">IF(OR(AB36&lt;&gt;"",G10&lt;&gt;"pan",V20="Não há divisão por zero"),"",IF(OR((I8-(I6+E8*E10))/(-E10)&gt;2,E8&gt;2),"",IF(AND((I8-(I6+E8*E10))/(-E10)=2,(I8-(I6+E8*E10))/(-E10)&gt;E8,I6&gt;I8,E10&gt;0),CONCATENATE("PA ( ",H25,"; ",H26," )"),IF(AND((I8-(I6+E8*E10))/(-E10)&lt;2,E8=2,I6&lt;I8,E10&gt;0),CONCATENATE("PA ( ",H25,"; ",H26," )"),""))))</f>
        <v/>
      </c>
      <c r="AC39" s="160"/>
      <c r="AD39" s="29" t="s">
        <v>98</v>
      </c>
      <c r="AE39" s="29"/>
      <c r="AF39" s="146"/>
      <c r="AG39" s="146"/>
      <c r="AH39" s="146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 t="s">
        <v>88</v>
      </c>
      <c r="H40" s="29" t="str">
        <f aca="false">IF(AND($E$10=0,$G$10="pan",$I$6=$I$8),$I$6,IF($G$10="pan",($D$27+($E$10*(F35-1))),""))</f>
        <v/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160" t="str">
        <f aca="false">IF(OR(U36&lt;&gt;"",G10&lt;&gt;"pam",AA20="Não há divisão por zero"),"",IF(AND((I6-(I8+(E6*E10)))/(-E10)=3,(I6-(I8+(E6*E10)))/(-E10)&gt;E6,I6&lt;I8,E10&gt;0),CONCATENATE("PA ( ",H25,"; ",H26," ; ",H27," )"),IF(AND((I6-(I8+(E6*E10)))/(-E10)&lt;3,E6=3,I6&gt;I8,E10&gt;0),CONCATENATE("PA ( ",H25,"; ",H26," ; ",H27," )"),"")))</f>
        <v/>
      </c>
      <c r="V40" s="160"/>
      <c r="W40" s="160"/>
      <c r="X40" s="160"/>
      <c r="Y40" s="160"/>
      <c r="Z40" s="29" t="s">
        <v>99</v>
      </c>
      <c r="AA40" s="29"/>
      <c r="AB40" s="160" t="str">
        <f aca="false">IF(OR(AB36&lt;&gt;"",G10&lt;&gt;"pan",V20="Não há divisão por zero"),"",IF(AND((I8-(I6+E8*E10))/(-E10)=3,(I8-(I6+E8*E10))/(-E10)&gt;E8,I6&gt;I8,E10&gt;0),CONCATENATE("PA ( ",H25,"; ",H26," ; ",H27," )"),IF(AND((I8-(I6+E8*E10))/(-E10)&lt;3,E8=3,I6&lt;I8,E10&gt;0),CONCATENATE("PA ( ",H25,"; ",H26," ; ",H27," )"),"")))</f>
        <v/>
      </c>
      <c r="AC40" s="160"/>
      <c r="AD40" s="29" t="s">
        <v>99</v>
      </c>
      <c r="AE40" s="29"/>
      <c r="AF40" s="146"/>
      <c r="AG40" s="146"/>
      <c r="AH40" s="146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 t="s">
        <v>89</v>
      </c>
      <c r="H41" s="29" t="str">
        <f aca="false">IF(AND(I6&lt;&gt;I8,$G$10="pam"),$D$28+($E$10*(F35-1)),IF(AND($E$10=0,$G$10="pam",$I$6=$I$8),$I$6,IF(AND(E10="",$G$10="pam"),$D$28+($E$10*(F35-1)),IF(AND($E$10=0,$G$10="pam",$I$6=$I$8),$I$8,""))))</f>
        <v/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160" t="str">
        <f aca="false">IF(OR(U36&lt;&gt;"",G10&lt;&gt;"pam",AA20="Não há divisão por zero"),"",IF(AND((I6-(I8+(E6*E10)))/(-E10)=4,(I6-(I8+(E6*E10)))/(-E10)&gt;E6,I6&lt;I8,E10&gt;0),CONCATENATE("PA ( ",H25,"; ",H26," ; ",H27," ; ",H28," )"),IF(AND((I6-(I8+(E6*E10)))/(-E10)&lt;4,E6=4,I6&gt;I8,E10&gt;0),CONCATENATE("PA ( ",H25,"; ",H26," ; ",H27," ; ",H28," )"),"")))</f>
        <v/>
      </c>
      <c r="V41" s="160"/>
      <c r="W41" s="160"/>
      <c r="X41" s="160"/>
      <c r="Y41" s="160"/>
      <c r="Z41" s="29" t="s">
        <v>100</v>
      </c>
      <c r="AA41" s="29"/>
      <c r="AB41" s="160" t="str">
        <f aca="false">IF(OR(AB36&lt;&gt;"",G10&lt;&gt;"pan",V20="Não há divisão por zero"),"",IF(AND((I8-(I6+E8*E10))/(-E10)=4,(I8-(I6+E8*E10))/(-E10)&gt;E8,I6&gt;I8,E10&gt;0),CONCATENATE("PA ( ",H25,"; ",H26," ; ",H27," ; ",H28," )"),IF(AND((I8-(I6+E8*E10))/(-E10)&lt;4,E8=4,I6&lt;I8,E10&gt;0),CONCATENATE("PA ( ",H25,"; ",H26," ; ",H27," ; ",H28," )"),"")))</f>
        <v/>
      </c>
      <c r="AC41" s="160"/>
      <c r="AD41" s="29" t="s">
        <v>100</v>
      </c>
      <c r="AE41" s="29"/>
      <c r="AF41" s="146"/>
      <c r="AG41" s="146"/>
      <c r="AH41" s="146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 t="s">
        <v>95</v>
      </c>
      <c r="H42" s="29" t="str">
        <f aca="false">IF(AND(G10="r",(E8&gt;E6)),($D$29+($E$29*(F35-1))),IF($G$10="r",($D$29+($E$29*(F35-1))),""))</f>
        <v/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160" t="str">
        <f aca="false">IF(OR(U36&lt;&gt;"",G10&lt;&gt;"pam",AA20="Não há divisão por zero"),"",IF(AND((I6-(I8+(E6*E10)))/(-E10)=5,(I6-(I8+(E6*E10)))/(-E10)&gt;E6,I6&lt;I8,E10&gt;0),CONCATENATE("PA ( ",H25,"; ",H26," ; ",H27," ; ",H28," ; ",H29," )"),IF(AND((I6-(I8+(E6*E10)))/(-E10)&lt;5,E6=5,I6&gt;I8,E10&gt;0),CONCATENATE("PA ( ",H25,"; ",H26," ; ",H27," ; ",H28," ; ",H29," )"),"")))</f>
        <v/>
      </c>
      <c r="V42" s="160"/>
      <c r="W42" s="160"/>
      <c r="X42" s="160"/>
      <c r="Y42" s="160"/>
      <c r="Z42" s="29" t="s">
        <v>101</v>
      </c>
      <c r="AA42" s="29"/>
      <c r="AB42" s="160" t="str">
        <f aca="false">IF(OR(AB36&lt;&gt;"",G10&lt;&gt;"pan",V20="Não há divisão por zero"),"",IF(AND((I8-(I6+E8*E10))/(-E10)=5,(I8-(I6+E8*E10))/(-E10)&gt;E8,I6&gt;I8,E10&gt;0),CONCATENATE("PA ( ",H25,"; ",H26," ; ",H27," ; ",H28," ; ",H29," )"),IF(AND((I8-(I6+E8*E10))/(-E10)&lt;5,E8=5,I6&lt;I8,E10&gt;0),CONCATENATE("PA ( ",H25,"; ",H26," ; ",H27," ; ",H28," ; ",H29," )"),"")))</f>
        <v/>
      </c>
      <c r="AC42" s="160"/>
      <c r="AD42" s="29" t="s">
        <v>101</v>
      </c>
      <c r="AE42" s="29"/>
      <c r="AF42" s="146"/>
      <c r="AG42" s="146"/>
      <c r="AH42" s="146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160" t="str">
        <f aca="false">IF(OR(U36&lt;&gt;"",G10&lt;&gt;"pam",AA20="Não há divisão por zero"),"",IF(AND((I6-(I8+(E6*E10)))/(-E10)&lt;6,E6=6,I6&lt;I8,E10&gt;0),CONCATENATE("PA ( ",H25,"; ",H26," ; ",H27," ; ",H28," ; ",H29," ; ",H30," )"),IF(AND((I6-(I8+(E6*E10)))/(-E10)=6,E6&lt;6,I6&gt;I8,E10&gt;0),CONCATENATE("PA ( ",H25,"; ",H26," ; ",H27," ; ",H28," ; ",H29," ; ",H30," )"),IF(AND((I6-(I8+(E6*E10)))/(-E10)&lt;6,6=E6,I6&gt;I8,E10&gt;0),CONCATENATE("PA ( ",H25,"; ",H26," ; ",H27," ; ",H28," ; ",H29," ; ",H30," )"),IF(AND((I6-(I8+(E6*E10)))/(-E10)=6,E6&lt;6,I6&lt;I8,E10&gt;0),CONCATENATE("PA ( ",H25,"; ",H26," ; ",H27," ; ",H28," ; ",H29," ; ",H30," )"),"")))))</f>
        <v/>
      </c>
      <c r="V43" s="160"/>
      <c r="W43" s="160"/>
      <c r="X43" s="160"/>
      <c r="Y43" s="160"/>
      <c r="Z43" s="29" t="s">
        <v>102</v>
      </c>
      <c r="AA43" s="29"/>
      <c r="AB43" s="160" t="str">
        <f aca="false">IF(OR(AB36&lt;&gt;"",G10&lt;&gt;"pan",V20="Não há divisão por zero"),"",IF(AND((I8-(I6+E8*E10))/(-E10)&lt;6,E8=6,I6&gt;I8,E10&gt;0),CONCATENATE("PA ( ",H25,"; ",H26," ; ",H27," ; ",H28," ; ",H29," ; ",H30," )"),IF(AND((I8-(I6+E8*E10))/(-E10)=6,E8&lt;6,I6&lt;I8,E10&gt;0),CONCATENATE("PA ( ",H25,"; ",H26," ; ",H27," ; ",H28," ; ",H29," ; ",H30," )"),IF(AND((I8-(I6+E8*E10))/(-E10)&lt;6,6=E8,I6&lt;I8,E10&gt;0),CONCATENATE("PA ( ",H25,"; ",H26," ; ",H27," ; ",H28," ; ",H29," ; ",H30," )"),IF(AND((I8-(I6+E8*E10))/(-E10)=6,E8&lt;6,I6&gt;I8,E10&gt;0),CONCATENATE("PA ( ",H25,"; ",H26," ; ",H27," ; ",H28," ; ",H29," ; ",H30," )"),"")))))</f>
        <v/>
      </c>
      <c r="AC43" s="160"/>
      <c r="AD43" s="29" t="s">
        <v>102</v>
      </c>
      <c r="AE43" s="29"/>
      <c r="AF43" s="146"/>
      <c r="AG43" s="146"/>
      <c r="AH43" s="146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</row>
    <row r="44" customFormat="false" ht="12.75" hidden="false" customHeight="false" outlineLevel="0" collapsed="false">
      <c r="A44" s="29"/>
      <c r="B44" s="29"/>
      <c r="C44" s="160" t="str">
        <f aca="false">IF(I31="OBS - K e N devem ser sempre um nº inteiro e positivo e maior que zero. Altere os dados.","ALTERE OS DADOS","")</f>
        <v/>
      </c>
      <c r="D44" s="160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160" t="str">
        <f aca="false">IF(OR(U36&lt;&gt;"",G10&lt;&gt;"pam",AA20="Não há divisão por zero"),"",IF(AND((I6-(I8+(E6*E10)))/(-E10)&gt;6,I6&lt;I8,E10&gt;0),CONCATENATE("PA (",H25,"; ",H26," ; ",H27," ; ",H28," ; ",H29," ;.... ; ",H36," )"),IF(AND((I6-(I8+(E6*E10)))/(-E10)&lt;=6,E6&gt;6,I6&gt;I8,E10&gt;0),CONCATENATE("PA (",H25,"; ",H26," ; ",H27," ; ",H28," ; ",H29," ; .... ; ",H36," )"),IF(AND((I6-(I8+(E6*E10)))/(-E10)&gt;6,E6&gt;6,I6&gt;I8,E10&gt;0),CONCATENATE("PA (",H25,"; ",H26," ; ",H27," ; ",H28," ; ",H29," ; .... ; ",H36," )"),""))))</f>
        <v/>
      </c>
      <c r="V44" s="160"/>
      <c r="W44" s="160"/>
      <c r="X44" s="160"/>
      <c r="Y44" s="160"/>
      <c r="Z44" s="29" t="s">
        <v>103</v>
      </c>
      <c r="AA44" s="29"/>
      <c r="AB44" s="160" t="str">
        <f aca="false">IF(OR(AB36&lt;&gt;"",G10&lt;&gt;"pan",V20="Não há divisão por zero"),"",IF(AND((I8-(I6+E8*E10))/(-E10)&gt;6,I6&gt;I8,E10&gt;0),CONCATENATE("PA (",H25,"; ",H26," ; ",H27," ; ",H28," ; ",H29," ;.... ; ",H36," )"),IF(AND((I8-(I6+E8*E10))/(-E10)&lt;=6,E8&gt;6,I6&lt;I8,E10&gt;0),CONCATENATE("PA (",H25,"; ",H26," ; ",H27," ; ",H28," ; ",H29," ; .... ; ",H36," )"),IF(AND((I8-(I6+E8*E10))/(-E10)&gt;6,E8&gt;6,I6&lt;I8,E10&gt;0),CONCATENATE("PA (",H25,"; ",H26," ; ",H27," ; ",H28," ; ",H29," ; .... ; ",H36," )"),""))))</f>
        <v/>
      </c>
      <c r="AC44" s="160"/>
      <c r="AD44" s="29" t="s">
        <v>103</v>
      </c>
      <c r="AE44" s="29"/>
      <c r="AF44" s="146"/>
      <c r="AG44" s="146"/>
      <c r="AH44" s="146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101" t="s">
        <v>104</v>
      </c>
      <c r="W46" s="29"/>
      <c r="X46" s="29"/>
      <c r="Y46" s="29"/>
      <c r="Z46" s="29"/>
      <c r="AA46" s="29"/>
      <c r="AB46" s="101" t="s">
        <v>104</v>
      </c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160" t="str">
        <f aca="false">IF(OR(U36&lt;&gt;"",G10&lt;&gt;"pam",AA20="Não há divisão por zero"),"",IF((I6-(I8+(E6*E10)))/(-E10)&gt;2,"",IF(AND((I8-(I6+E8*E10))/(-E10)=2,(I6-(I8+(E6*E10)))/(-E10)&gt;E6,I6&gt;I8,E10&lt;0),CONCATENATE("PA ( ",H25,"; ",H26," )"),IF(AND((I6-(I8+(E6*E10)))/(-E10)&lt;2,E6=2,I6&lt;I8,E10&lt;0),CONCATENATE("PA ( ",H25,"; ",H26," )"),""))))</f>
        <v/>
      </c>
      <c r="V47" s="160"/>
      <c r="W47" s="160"/>
      <c r="X47" s="160"/>
      <c r="Y47" s="160"/>
      <c r="Z47" s="29" t="s">
        <v>98</v>
      </c>
      <c r="AA47" s="29"/>
      <c r="AB47" s="160" t="str">
        <f aca="false">IF(OR(AB36&lt;&gt;"",G10&lt;&gt;"pan",V20="Não há divisão por zero"),"",IF((I8-(I6+E8*E10))/(-E10)&gt;2,"",IF(AND((I8-(I6+E8*E10))/(-E10)=2,(I8-(I6+E8*E10))/(-E10)&gt;E8,I6&lt;I8,E10&lt;0),CONCATENATE("PA ( ",H25,"; ",H26," )"),IF(AND((I8-(I6+E8*E10))/(-E10)&lt;2,E8=2,I6&gt;I8,E10&lt;0),CONCATENATE("PA ( ",H25,"; ",H26," )"),""))))</f>
        <v/>
      </c>
      <c r="AC47" s="160"/>
      <c r="AD47" s="29" t="s">
        <v>98</v>
      </c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160" t="str">
        <f aca="false">IF(OR(U36&lt;&gt;"",G10&lt;&gt;"pam",AA20="Não há divisão por zero"),"",IF(AND((I6-(I8+(E6*E10)))/(-E10)=3,(I6-(I8+(E6*E10)))/(-E10)&gt;E6,I6&gt;I8,E10&lt;0),CONCATENATE("PA ( ",H25,"; ",H26," ; ",H27," )"),IF(AND((I6-(I8+(E6*E10)))/(-E10)&lt;3,E6=3,I6&lt;I8,E10&lt;0),CONCATENATE("PA ( ",H25,"; ",H26," ; ",H27," )"),"")))</f>
        <v/>
      </c>
      <c r="V48" s="160"/>
      <c r="W48" s="160"/>
      <c r="X48" s="160"/>
      <c r="Y48" s="160"/>
      <c r="Z48" s="29" t="s">
        <v>99</v>
      </c>
      <c r="AA48" s="29"/>
      <c r="AB48" s="160" t="str">
        <f aca="false">IF(OR(AB36&lt;&gt;"",G10&lt;&gt;"pan",V20="Não há divisão por zero"),"",IF(AND((I8-(I6+E8*E10))/(-E10)=3,(I8-(I6+E8*E10))/(-E10)&gt;E8,I6&lt;I8,E10&lt;0),CONCATENATE("PA ( ",H25,"; ",H26," ; ",H27," )"),IF(AND((I8-(I6+E8*E10))/(-E10)&lt;3,E8=3,I6&gt;I8,E10&lt;0),CONCATENATE("PA ( ",H25,"; ",H26," ; ",H27," )"),"")))</f>
        <v/>
      </c>
      <c r="AC48" s="160"/>
      <c r="AD48" s="29" t="s">
        <v>99</v>
      </c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160" t="str">
        <f aca="false">IF(OR(U36&lt;&gt;"",G10&lt;&gt;"pam",AA20="Não há divisão por zero"),"",IF(AND((I6-(I8+(E6*E10)))/(-E10)=4,(I6-(I8+(E6*E10)))/(-E10)&gt;E6,I6&gt;I8,E10&lt;0),CONCATENATE("PA ( ",H25,"; ",H26," ; ",H27," ; ",H28," )"),IF(AND((I6-(I8+(E6*E10)))/(-E10)&lt;4,E6=4,I6&lt;I8,E10&lt;0),CONCATENATE("PA ( ",H25,"; ",H26," ; ",H27," ; ",H28," )"),"")))</f>
        <v/>
      </c>
      <c r="V49" s="160"/>
      <c r="W49" s="160"/>
      <c r="X49" s="160"/>
      <c r="Y49" s="160"/>
      <c r="Z49" s="29" t="s">
        <v>100</v>
      </c>
      <c r="AA49" s="29"/>
      <c r="AB49" s="160" t="str">
        <f aca="false">IF(OR(AB36&lt;&gt;"",G10&lt;&gt;"pan",V20="Não há divisão por zero"),"",IF(AND((I8-(I6+E8*E10))/(-E10)=4,(I8-(I6+E8*E10))/(-E10)&gt;E8,I6&lt;I8,E10&lt;0),CONCATENATE("PA ( ",H25,"; ",H26," ; ",H27," ; ",H28," )"),IF(AND((I8-(I6+E8*E10))/(-E10)&lt;4,E8=4,I6&gt;I8,E10&lt;0),CONCATENATE("PA ( ",H25,"; ",H26," ; ",H27," ; ",H28," )"),"")))</f>
        <v/>
      </c>
      <c r="AC49" s="160"/>
      <c r="AD49" s="29" t="s">
        <v>100</v>
      </c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160" t="str">
        <f aca="false">IF(OR(U36&lt;&gt;"",G10&lt;&gt;"pam",AA20="Não há divisão por zero"),"",IF(AND((I6-(I8+(E6*E10)))/(-E10)=5,(I6-(I8+(E6*E10)))/(-E10)&gt;E6,I6&gt;I8,E10&lt;0),CONCATENATE("PA ( ",H25,"; ",H26," ; ",H27," ; ",H28," ; ",H29," )"),IF(AND((I6-(I8+(E6*E10)))/(-E10)&lt;5,E6=5,I6&lt;I8,E10&lt;0),CONCATENATE("PA ( ",H25,"; ",H26," ; ",H27," ; ",H28," ; ",H29," )"),"")))</f>
        <v/>
      </c>
      <c r="V50" s="160"/>
      <c r="W50" s="160"/>
      <c r="X50" s="160"/>
      <c r="Y50" s="160"/>
      <c r="Z50" s="29" t="s">
        <v>101</v>
      </c>
      <c r="AA50" s="29"/>
      <c r="AB50" s="160" t="str">
        <f aca="false">IF(OR(AB36&lt;&gt;"",G10&lt;&gt;"pan",V20="Não há divisão por zero"),"",IF(AND((I8-(I6+E8*E10))/(-E10)=5,(I8-(I6+E8*E10))/(-E10)&gt;E8,I6&lt;I8,E10&lt;0),CONCATENATE("PA ( ",H25,"; ",H26," ; ",H27," ; ",H28," ; ",H29," )"),IF(AND((I8-(I6+E8*E10))/(-E10)&lt;5,E8=5,I6&gt;I8,E10&lt;0),CONCATENATE("PA ( ",H25,"; ",H26," ; ",H27," ; ",H28," ; ",H29," )"),"")))</f>
        <v/>
      </c>
      <c r="AC50" s="160"/>
      <c r="AD50" s="29" t="s">
        <v>101</v>
      </c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160" t="str">
        <f aca="false">IF(OR(U36&lt;&gt;"",G10&lt;&gt;"pam",AA20="Não há divisão por zero"),"",IF(AND((I6-(I8+(E6*E10)))/(-E10)=6,(I6-(I8+(E6*E10)))/(-E10)&gt;E6,I6&gt;I8,E10&lt;0),CONCATENATE("PA ( ",H25,"; ",H26," ; ",H27," ; ",H28," ; ",H29," ; ",H30," )"),IF(AND((I6-(I8+(E6*E10)))/(-E10)&lt;6,E6=6,I6&lt;I8,E10&lt;0),CONCATENATE("PA ( ",H25,"; ",H26," ; ",H27," ; ",H28," ; ",H29," ; ",H30," )"),"")))</f>
        <v/>
      </c>
      <c r="V51" s="160"/>
      <c r="W51" s="160"/>
      <c r="X51" s="160"/>
      <c r="Y51" s="160"/>
      <c r="Z51" s="29" t="s">
        <v>102</v>
      </c>
      <c r="AA51" s="29"/>
      <c r="AB51" s="160" t="str">
        <f aca="false">IF(OR(AB36&lt;&gt;"",G10&lt;&gt;"pan",V20="Não há divisão por zero"),"",IF(AND((I8-(I6+E8*E10))/(-E10)=6,(I8-(I6+E8*E10))/(-E10)&gt;E8,I6&lt;I8,E10&lt;0),CONCATENATE("PA ( ",H25,"; ",H26," ; ",H27," ; ",H28," ; ",H29," ; ",H30," )"),IF(AND((I8-(I6+E8*E10))/(-E10)&lt;6,E8=6,I6&gt;I8,E10&lt;0),CONCATENATE("PA ( ",H25,"; ",H26," ; ",H27," ; ",H28," ; ",H29," ; ",H30," )"),"")))</f>
        <v/>
      </c>
      <c r="AC51" s="160"/>
      <c r="AD51" s="29" t="s">
        <v>102</v>
      </c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160" t="str">
        <f aca="false">IF(OR(U36&lt;&gt;"",G10&lt;&gt;"pam",AA20="Não há divisão por zero"),"",IF(AND((I6-(I8+(E6*E10)))/(-E10)&gt;6,I6&gt;I8,E10&lt;0),CONCATENATE("PA (",H25,"; ",H26," ; ",H27," ; ",H28," ; ",H29,"..... ; ",H36," )"),IF(AND((I6-(I8+(E6*E10)))/(-E10)&lt;=6,E6&gt;6,I6&lt;I8,E10&lt;0),CONCATENATE("PA (",H25,"; ",H26," ; ",H27," ; ",H28," ; ",H29," ; .... ; ",H36," )"),IF(AND((I6-(I8+(E6*E10)))/(-E10)&gt;=6,E6&gt;6,I6&lt;I8,E10&lt;0),CONCATENATE("PA (",H25,"; ",H26," ; ",H27," ; ",H28," ; ",H29," ; .... ; ",H36," )"),""))))</f>
        <v/>
      </c>
      <c r="V52" s="160"/>
      <c r="W52" s="160"/>
      <c r="X52" s="160"/>
      <c r="Y52" s="160"/>
      <c r="Z52" s="29" t="s">
        <v>103</v>
      </c>
      <c r="AA52" s="29"/>
      <c r="AB52" s="160" t="str">
        <f aca="false">IF(OR(AB36&lt;&gt;"",G10&lt;&gt;"pan",V20="Não há divisão por zero"),"",IF(AND((I8-(I6+E8*E10))/(-E10)&gt;6,I6&lt;I8,E10&lt;0),CONCATENATE("PA (",H25,"; ",H26," ; ",H27," ; ",H28," ; ",H29,"..... ; ",H36," )"),IF(AND((I8-(I6+E8*E10))/(-E10)&lt;=6,E8&gt;6,I6&gt;I8,E10&lt;0),CONCATENATE("PA (",H25,"; ",H26," ; ",H27," ; ",H28," ; ",H29," ; .... ; ",H36," )"),IF(AND((I8-(I6+E8*E10))/(-E10)&gt;=6,E8&gt;6,I6&gt;I8,E10&lt;0),CONCATENATE("PA (",H25,"; ",H26," ; ",H27," ; ",H28," ; ",H29," ; .... ; ",H36," )"),""))))</f>
        <v/>
      </c>
      <c r="AC52" s="160"/>
      <c r="AD52" s="29" t="s">
        <v>103</v>
      </c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</row>
  </sheetData>
  <sheetProtection sheet="true" password="cb2b" objects="true" scenarios="true"/>
  <mergeCells count="217">
    <mergeCell ref="H1:I1"/>
    <mergeCell ref="B3:G3"/>
    <mergeCell ref="H3:J3"/>
    <mergeCell ref="B6:D6"/>
    <mergeCell ref="G6:H6"/>
    <mergeCell ref="S7:U7"/>
    <mergeCell ref="W7:Y7"/>
    <mergeCell ref="AA7:AC7"/>
    <mergeCell ref="AE7:AH7"/>
    <mergeCell ref="B8:D8"/>
    <mergeCell ref="G8:H8"/>
    <mergeCell ref="S8:U8"/>
    <mergeCell ref="W8:Y8"/>
    <mergeCell ref="AA8:AC8"/>
    <mergeCell ref="AE8:AG8"/>
    <mergeCell ref="C9:D9"/>
    <mergeCell ref="S9:U9"/>
    <mergeCell ref="W9:Y9"/>
    <mergeCell ref="AA9:AC9"/>
    <mergeCell ref="AE9:AG9"/>
    <mergeCell ref="C10:D10"/>
    <mergeCell ref="G10:J10"/>
    <mergeCell ref="S10:U10"/>
    <mergeCell ref="V10:Y10"/>
    <mergeCell ref="AA10:AC10"/>
    <mergeCell ref="AE10:AG10"/>
    <mergeCell ref="C11:D11"/>
    <mergeCell ref="G11:K11"/>
    <mergeCell ref="S11:U11"/>
    <mergeCell ref="W11:Y11"/>
    <mergeCell ref="AA11:AC11"/>
    <mergeCell ref="AE11:AG11"/>
    <mergeCell ref="B12:E12"/>
    <mergeCell ref="G12:K12"/>
    <mergeCell ref="L12:O12"/>
    <mergeCell ref="Q12:T12"/>
    <mergeCell ref="W12:Y12"/>
    <mergeCell ref="AA12:AC12"/>
    <mergeCell ref="AE12:AG12"/>
    <mergeCell ref="AH12:AJ12"/>
    <mergeCell ref="AK12:AM12"/>
    <mergeCell ref="AN12:AP12"/>
    <mergeCell ref="AQ12:AS12"/>
    <mergeCell ref="B13:E13"/>
    <mergeCell ref="G13:K13"/>
    <mergeCell ref="L13:O13"/>
    <mergeCell ref="Q13:T13"/>
    <mergeCell ref="V13:Y13"/>
    <mergeCell ref="AA13:AC13"/>
    <mergeCell ref="AE13:AG13"/>
    <mergeCell ref="AH13:AJ13"/>
    <mergeCell ref="AK13:AM13"/>
    <mergeCell ref="AN13:AP13"/>
    <mergeCell ref="AQ13:AS13"/>
    <mergeCell ref="AU13:AY13"/>
    <mergeCell ref="B14:E14"/>
    <mergeCell ref="G14:K14"/>
    <mergeCell ref="L14:O14"/>
    <mergeCell ref="Q14:T14"/>
    <mergeCell ref="V14:Y14"/>
    <mergeCell ref="AA14:AB14"/>
    <mergeCell ref="AE14:AG14"/>
    <mergeCell ref="AH14:AJ14"/>
    <mergeCell ref="AK14:AM14"/>
    <mergeCell ref="AN14:AP14"/>
    <mergeCell ref="AQ14:AS14"/>
    <mergeCell ref="AU14:AY14"/>
    <mergeCell ref="B15:E15"/>
    <mergeCell ref="G15:K15"/>
    <mergeCell ref="L15:O15"/>
    <mergeCell ref="Q15:T15"/>
    <mergeCell ref="V15:Y15"/>
    <mergeCell ref="AA15:AB15"/>
    <mergeCell ref="AE15:AG15"/>
    <mergeCell ref="AH15:AJ15"/>
    <mergeCell ref="AK15:AM15"/>
    <mergeCell ref="AN15:AP15"/>
    <mergeCell ref="AQ15:AS15"/>
    <mergeCell ref="AU15:AY15"/>
    <mergeCell ref="B16:E16"/>
    <mergeCell ref="G16:K16"/>
    <mergeCell ref="L16:O16"/>
    <mergeCell ref="Q16:T16"/>
    <mergeCell ref="V16:Y16"/>
    <mergeCell ref="AA16:AD16"/>
    <mergeCell ref="AE16:AG16"/>
    <mergeCell ref="AH16:AJ16"/>
    <mergeCell ref="AK16:AM16"/>
    <mergeCell ref="AN16:AO16"/>
    <mergeCell ref="AQ16:AS16"/>
    <mergeCell ref="AU16:AY16"/>
    <mergeCell ref="B17:E17"/>
    <mergeCell ref="G17:K17"/>
    <mergeCell ref="L17:O17"/>
    <mergeCell ref="Q17:T17"/>
    <mergeCell ref="V17:Y17"/>
    <mergeCell ref="AA17:AC17"/>
    <mergeCell ref="AE17:AG17"/>
    <mergeCell ref="AH17:AJ17"/>
    <mergeCell ref="AK17:AM17"/>
    <mergeCell ref="AN17:AP17"/>
    <mergeCell ref="AQ17:AS17"/>
    <mergeCell ref="AU17:AY17"/>
    <mergeCell ref="B18:E18"/>
    <mergeCell ref="G18:K18"/>
    <mergeCell ref="L18:O18"/>
    <mergeCell ref="Q18:T18"/>
    <mergeCell ref="V18:W18"/>
    <mergeCell ref="AA18:AD18"/>
    <mergeCell ref="AE18:AG18"/>
    <mergeCell ref="AH18:AJ18"/>
    <mergeCell ref="AK18:AM18"/>
    <mergeCell ref="AN18:AP18"/>
    <mergeCell ref="AQ18:AS18"/>
    <mergeCell ref="AU18:AY18"/>
    <mergeCell ref="B19:E19"/>
    <mergeCell ref="G19:K19"/>
    <mergeCell ref="L19:O19"/>
    <mergeCell ref="Q19:T19"/>
    <mergeCell ref="V19:Y19"/>
    <mergeCell ref="AA19:AD19"/>
    <mergeCell ref="AH19:AJ19"/>
    <mergeCell ref="AK19:AM19"/>
    <mergeCell ref="AU19:AY19"/>
    <mergeCell ref="B20:E20"/>
    <mergeCell ref="G20:K20"/>
    <mergeCell ref="V20:Y20"/>
    <mergeCell ref="AA20:AD20"/>
    <mergeCell ref="AK20:AM20"/>
    <mergeCell ref="AU20:AY20"/>
    <mergeCell ref="B21:K21"/>
    <mergeCell ref="L21:O21"/>
    <mergeCell ref="V21:Y21"/>
    <mergeCell ref="AA21:AD21"/>
    <mergeCell ref="AU21:AY21"/>
    <mergeCell ref="B22:I22"/>
    <mergeCell ref="AU22:AY22"/>
    <mergeCell ref="C23:H23"/>
    <mergeCell ref="I26:N26"/>
    <mergeCell ref="O26:T26"/>
    <mergeCell ref="U26:AA26"/>
    <mergeCell ref="AB26:AE26"/>
    <mergeCell ref="AF26:AI26"/>
    <mergeCell ref="AJ26:AQ26"/>
    <mergeCell ref="I27:N27"/>
    <mergeCell ref="O27:T27"/>
    <mergeCell ref="U27:AA27"/>
    <mergeCell ref="AB27:AE27"/>
    <mergeCell ref="AF27:AI27"/>
    <mergeCell ref="AJ27:AQ27"/>
    <mergeCell ref="I28:N28"/>
    <mergeCell ref="O28:T28"/>
    <mergeCell ref="U28:AA28"/>
    <mergeCell ref="AB28:AE28"/>
    <mergeCell ref="AF28:AI28"/>
    <mergeCell ref="AJ28:AQ28"/>
    <mergeCell ref="I29:N29"/>
    <mergeCell ref="O29:T29"/>
    <mergeCell ref="U29:AA29"/>
    <mergeCell ref="AB29:AE29"/>
    <mergeCell ref="AF29:AI29"/>
    <mergeCell ref="AJ29:AQ29"/>
    <mergeCell ref="I30:N30"/>
    <mergeCell ref="O30:T30"/>
    <mergeCell ref="U30:AA30"/>
    <mergeCell ref="AB30:AE30"/>
    <mergeCell ref="AF30:AI30"/>
    <mergeCell ref="AJ30:AQ30"/>
    <mergeCell ref="I31:N31"/>
    <mergeCell ref="U31:AA31"/>
    <mergeCell ref="AB31:AE31"/>
    <mergeCell ref="AF31:AI31"/>
    <mergeCell ref="AJ31:AQ31"/>
    <mergeCell ref="I32:N32"/>
    <mergeCell ref="AF32:AI32"/>
    <mergeCell ref="AJ32:AQ32"/>
    <mergeCell ref="I33:N33"/>
    <mergeCell ref="AF33:AI33"/>
    <mergeCell ref="AJ33:AQ33"/>
    <mergeCell ref="I34:N34"/>
    <mergeCell ref="O34:T34"/>
    <mergeCell ref="U34:AA34"/>
    <mergeCell ref="AB34:AE34"/>
    <mergeCell ref="AF34:AI34"/>
    <mergeCell ref="AJ34:AQ34"/>
    <mergeCell ref="F35:G35"/>
    <mergeCell ref="I35:N35"/>
    <mergeCell ref="U35:X35"/>
    <mergeCell ref="I36:N36"/>
    <mergeCell ref="U36:X36"/>
    <mergeCell ref="W37:AA37"/>
    <mergeCell ref="W38:AA38"/>
    <mergeCell ref="U39:Y39"/>
    <mergeCell ref="AB39:AC39"/>
    <mergeCell ref="U40:Y40"/>
    <mergeCell ref="AB40:AC40"/>
    <mergeCell ref="U41:Y41"/>
    <mergeCell ref="AB41:AC41"/>
    <mergeCell ref="U42:Y42"/>
    <mergeCell ref="AB42:AC42"/>
    <mergeCell ref="U43:Y43"/>
    <mergeCell ref="AB43:AC43"/>
    <mergeCell ref="C44:D44"/>
    <mergeCell ref="U44:Y44"/>
    <mergeCell ref="AB44:AC44"/>
    <mergeCell ref="U47:Y47"/>
    <mergeCell ref="AB47:AC47"/>
    <mergeCell ref="U48:Y48"/>
    <mergeCell ref="AB48:AC48"/>
    <mergeCell ref="U49:Y49"/>
    <mergeCell ref="AB49:AC49"/>
    <mergeCell ref="U50:Y50"/>
    <mergeCell ref="AB50:AC50"/>
    <mergeCell ref="U51:Y51"/>
    <mergeCell ref="AB51:AC51"/>
    <mergeCell ref="U52:Y52"/>
    <mergeCell ref="AB52:AC52"/>
  </mergeCells>
  <conditionalFormatting sqref="AE18">
    <cfRule type="cellIs" priority="2" operator="equal" aboveAverage="0" equalAverage="0" bottom="0" percent="0" rank="0" text="" dxfId="97">
      <formula>""</formula>
    </cfRule>
  </conditionalFormatting>
  <conditionalFormatting sqref="AE19 AF22:AF23 AF25 AF18:AF19 AG19 AG21:AG25 AF35:AH44 AH20:AH25">
    <cfRule type="cellIs" priority="3" operator="equal" aboveAverage="0" equalAverage="0" bottom="0" percent="0" rank="0" text="" dxfId="98">
      <formula>""</formula>
    </cfRule>
  </conditionalFormatting>
  <conditionalFormatting sqref="AC14 P14">
    <cfRule type="cellIs" priority="4" operator="equal" aboveAverage="0" equalAverage="0" bottom="0" percent="0" rank="0" text="" dxfId="99">
      <formula>"RESPOSTA"</formula>
    </cfRule>
  </conditionalFormatting>
  <conditionalFormatting sqref="U18:U19 P19">
    <cfRule type="cellIs" priority="5" operator="equal" aboveAverage="0" equalAverage="0" bottom="0" percent="0" rank="0" text="" dxfId="100">
      <formula>""</formula>
    </cfRule>
  </conditionalFormatting>
  <conditionalFormatting sqref="F14">
    <cfRule type="cellIs" priority="6" operator="equal" aboveAverage="0" equalAverage="0" bottom="0" percent="0" rank="0" text="" dxfId="101">
      <formula>""</formula>
    </cfRule>
    <cfRule type="cellIs" priority="7" operator="equal" aboveAverage="0" equalAverage="0" bottom="0" percent="0" rank="0" text="" dxfId="102">
      <formula>"Elimine uma das opções"</formula>
    </cfRule>
  </conditionalFormatting>
  <conditionalFormatting sqref="P15">
    <cfRule type="cellIs" priority="8" operator="notEqual" aboveAverage="0" equalAverage="0" bottom="0" percent="0" rank="0" text="" dxfId="103">
      <formula>""</formula>
    </cfRule>
  </conditionalFormatting>
  <conditionalFormatting sqref="B20:E20">
    <cfRule type="cellIs" priority="9" operator="equal" aboveAverage="0" equalAverage="0" bottom="0" percent="0" rank="0" text="" dxfId="104">
      <formula>"Corrija os valores - não há divisão por zero"</formula>
    </cfRule>
  </conditionalFormatting>
  <conditionalFormatting sqref="G12:J12">
    <cfRule type="cellIs" priority="10" operator="notEqual" aboveAverage="0" equalAverage="0" bottom="0" percent="0" rank="0" text="" dxfId="105">
      <formula>""</formula>
    </cfRule>
  </conditionalFormatting>
  <conditionalFormatting sqref="G13:K20 B13:E13 B15:E19">
    <cfRule type="cellIs" priority="11" operator="notEqual" aboveAverage="0" equalAverage="0" bottom="0" percent="0" rank="0" text="" dxfId="106">
      <formula>""</formula>
    </cfRule>
  </conditionalFormatting>
  <conditionalFormatting sqref="G10:J10">
    <cfRule type="cellIs" priority="12" operator="equal" aboveAverage="0" equalAverage="0" bottom="0" percent="0" rank="0" text="" dxfId="107">
      <formula>"Elimine um dos valores inseridos"</formula>
    </cfRule>
    <cfRule type="cellIs" priority="13" operator="equal" aboveAverage="0" equalAverage="0" bottom="0" percent="0" rank="0" text="" dxfId="108">
      <formula>"As posições dos termos devem ser diferentes"</formula>
    </cfRule>
  </conditionalFormatting>
  <conditionalFormatting sqref="B12:E12">
    <cfRule type="cellIs" priority="14" operator="notEqual" aboveAverage="0" equalAverage="0" bottom="0" percent="0" rank="0" text="" dxfId="109">
      <formula>""</formula>
    </cfRule>
  </conditionalFormatting>
  <conditionalFormatting sqref="B14:E14">
    <cfRule type="cellIs" priority="15" operator="equal" aboveAverage="0" equalAverage="0" bottom="0" percent="0" rank="0" text="" dxfId="110">
      <formula>"Altere a razão"</formula>
    </cfRule>
    <cfRule type="cellIs" priority="16" operator="notEqual" aboveAverage="0" equalAverage="0" bottom="0" percent="0" rank="0" text="" dxfId="111">
      <formula>""</formula>
    </cfRule>
  </conditionalFormatting>
  <conditionalFormatting sqref="B21:K21">
    <cfRule type="cellIs" priority="17" operator="equal" aboveAverage="0" equalAverage="0" bottom="0" percent="0" rank="0" text="" dxfId="112">
      <formula>"INDETERMINADO. Existem infinitas soluções."</formula>
    </cfRule>
    <cfRule type="cellIs" priority="18" operator="equal" aboveAverage="0" equalAverage="0" bottom="0" percent="0" rank="0" text="" dxfId="113">
      <formula>"OBS - K e N devem ser sempre um nº inteiro e positivo e maior que zero. Altere os dados."</formula>
    </cfRule>
    <cfRule type="cellIs" priority="19" operator="notEqual" aboveAverage="0" equalAverage="0" bottom="0" percent="0" rank="0" text="" dxfId="114">
      <formula>"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false" hidden="false" outlineLevel="0" max="2" min="2" style="17" width="9.14"/>
    <col collapsed="false" customWidth="true" hidden="false" outlineLevel="0" max="3" min="3" style="17" width="6.85"/>
    <col collapsed="false" customWidth="true" hidden="false" outlineLevel="0" max="4" min="4" style="17" width="13.14"/>
    <col collapsed="false" customWidth="false" hidden="false" outlineLevel="0" max="6" min="5" style="17" width="9.14"/>
    <col collapsed="false" customWidth="true" hidden="false" outlineLevel="0" max="7" min="7" style="17" width="5.13"/>
    <col collapsed="false" customWidth="true" hidden="false" outlineLevel="0" max="8" min="8" style="17" width="2.99"/>
    <col collapsed="false" customWidth="false" hidden="false" outlineLevel="0" max="9" min="9" style="17" width="9.14"/>
    <col collapsed="false" customWidth="true" hidden="false" outlineLevel="0" max="16" min="10" style="17" width="6.41"/>
    <col collapsed="false" customWidth="false" hidden="false" outlineLevel="0" max="257" min="17" style="17" width="9.14"/>
  </cols>
  <sheetData>
    <row r="1" s="241" customFormat="true" ht="22.5" hidden="false" customHeight="true" outlineLevel="0" collapsed="false">
      <c r="I1" s="242" t="s">
        <v>21</v>
      </c>
      <c r="J1" s="242"/>
      <c r="K1" s="242"/>
    </row>
    <row r="2" customFormat="false" ht="18" hidden="false" customHeight="false" outlineLevel="0" collapsed="false">
      <c r="B2" s="243" t="s">
        <v>105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</row>
    <row r="3" customFormat="false" ht="18.75" hidden="false" customHeight="false" outlineLevel="0" collapsed="false">
      <c r="B3" s="244"/>
      <c r="C3" s="244"/>
      <c r="D3" s="245"/>
      <c r="E3" s="244"/>
      <c r="F3" s="244"/>
      <c r="G3" s="244"/>
      <c r="H3" s="244"/>
      <c r="I3" s="244"/>
      <c r="J3" s="244"/>
      <c r="K3" s="244"/>
      <c r="L3" s="244"/>
      <c r="M3" s="225" t="str">
        <f aca="false">IF((D5+D7+D9)&lt;&gt;3,"",IF(B11&lt;&gt;"","",((D8*E6)-(D8*E4-D8))/D8))</f>
        <v/>
      </c>
      <c r="N3" s="225"/>
      <c r="O3" s="244"/>
    </row>
    <row r="4" customFormat="false" ht="16.5" hidden="false" customHeight="false" outlineLevel="0" collapsed="false">
      <c r="B4" s="196" t="s">
        <v>106</v>
      </c>
      <c r="C4" s="246"/>
      <c r="D4" s="247"/>
      <c r="E4" s="70" t="str">
        <f aca="false">IF((D5+D7+D9)&lt;&gt;3,"",IF(D4=0,1,IF((D4/D8)&gt;INT(D4/D8),INT(D4/D8)+1,D4/D8)))</f>
        <v/>
      </c>
      <c r="I4" s="57" t="str">
        <f aca="false">IF((D5+D7+D9)&lt;&gt;3,"",IF(B11&lt;&gt;"","",CONCATENATE("Calcular o nº de múltiplos de ",D8," entre ",D4," e ",D6)))</f>
        <v/>
      </c>
      <c r="J4" s="57"/>
      <c r="K4" s="57"/>
      <c r="L4" s="57"/>
      <c r="M4" s="57"/>
      <c r="N4" s="57"/>
      <c r="O4" s="57"/>
      <c r="P4" s="57"/>
    </row>
    <row r="5" customFormat="false" ht="13.5" hidden="false" customHeight="false" outlineLevel="0" collapsed="false">
      <c r="B5" s="66"/>
      <c r="C5" s="66"/>
      <c r="D5" s="205" t="n">
        <f aca="false">IF(D4="",0,1)</f>
        <v>0</v>
      </c>
      <c r="E5" s="29"/>
      <c r="I5" s="57" t="str">
        <f aca="false">IF((D5+D7+D9)&lt;&gt;3,"",IF(B11&lt;&gt;"","","an = a1 + (n – 1) . r"))</f>
        <v/>
      </c>
      <c r="J5" s="57"/>
      <c r="K5" s="57"/>
      <c r="L5" s="57"/>
      <c r="M5" s="57"/>
      <c r="N5" s="57"/>
      <c r="O5" s="57"/>
      <c r="P5" s="57"/>
    </row>
    <row r="6" customFormat="false" ht="16.5" hidden="false" customHeight="false" outlineLevel="0" collapsed="false">
      <c r="B6" s="196" t="s">
        <v>107</v>
      </c>
      <c r="C6" s="246"/>
      <c r="D6" s="247"/>
      <c r="E6" s="70" t="str">
        <f aca="false">IF((D5+D7+D9)&lt;&gt;3,"",IF(INT(D6/D8)*D8&gt;D6,INT(D6/D8)-1,IF(INT(D6/D8)*D8&lt;=D6,INT(D6/D8),"não")))</f>
        <v/>
      </c>
      <c r="I6" s="57" t="str">
        <f aca="false">IF((D5+D7+D9)&lt;&gt;3,"",IF(B11&lt;&gt;"","",CONCATENATE(D8*E6," = ",D8*E4," + ( n - 1). ",D8)))</f>
        <v/>
      </c>
      <c r="J6" s="57"/>
      <c r="K6" s="57"/>
      <c r="L6" s="57"/>
      <c r="M6" s="57"/>
      <c r="N6" s="57"/>
      <c r="O6" s="57"/>
      <c r="P6" s="57"/>
    </row>
    <row r="7" customFormat="false" ht="13.5" hidden="false" customHeight="false" outlineLevel="0" collapsed="false">
      <c r="B7" s="66"/>
      <c r="C7" s="66"/>
      <c r="D7" s="205" t="n">
        <f aca="false">IF(D6="",0,1)</f>
        <v>0</v>
      </c>
      <c r="I7" s="57" t="str">
        <f aca="false">IF((D5+D7+D9)&lt;&gt;3,"",IF(B11&lt;&gt;"","",CONCATENATE(D8*E6," = ",D8*E4," + ",D8,"n - ",D8)))</f>
        <v/>
      </c>
      <c r="J7" s="57"/>
      <c r="K7" s="57"/>
      <c r="L7" s="57"/>
      <c r="M7" s="57"/>
      <c r="N7" s="57"/>
      <c r="O7" s="57"/>
      <c r="P7" s="57"/>
    </row>
    <row r="8" customFormat="false" ht="16.5" hidden="false" customHeight="false" outlineLevel="0" collapsed="false">
      <c r="B8" s="196" t="s">
        <v>108</v>
      </c>
      <c r="C8" s="246"/>
      <c r="D8" s="247"/>
      <c r="E8" s="28"/>
      <c r="I8" s="57" t="str">
        <f aca="false">IF((D5+D7+D9)&lt;&gt;3,"",IF(B11&lt;&gt;"","",CONCATENATE(D8*E6," = ",D8*E4-D8," + ",D8,"n")))</f>
        <v/>
      </c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B9" s="29" t="str">
        <f aca="false">IF((D5+D7+D9)&lt;&gt;3,"",D5+D7+D9)</f>
        <v/>
      </c>
      <c r="C9" s="29"/>
      <c r="D9" s="30" t="n">
        <f aca="false">IF(D8="",0,1)</f>
        <v>0</v>
      </c>
      <c r="I9" s="57" t="str">
        <f aca="false">IF((D5+D7+D9)&lt;&gt;3,"",IF(B11&lt;&gt;"","",CONCATENATE((D8*E6)-(D8*E4-D8)," = ",D8,"n")))</f>
        <v/>
      </c>
      <c r="J9" s="57"/>
      <c r="K9" s="57"/>
      <c r="L9" s="57"/>
      <c r="M9" s="57"/>
      <c r="N9" s="57"/>
      <c r="O9" s="57"/>
      <c r="P9" s="57"/>
    </row>
    <row r="10" customFormat="false" ht="12.75" hidden="false" customHeight="false" outlineLevel="0" collapsed="false">
      <c r="I10" s="103" t="str">
        <f aca="false">IF((D5+D7+D9)&lt;&gt;3,"",IF(B11&lt;&gt;"","",CONCATENATE("n = ",((D8*E6)-(D8*E4-D8))/D8)))</f>
        <v/>
      </c>
      <c r="J10" s="103"/>
      <c r="K10" s="103"/>
      <c r="L10" s="103"/>
      <c r="M10" s="103"/>
      <c r="N10" s="103"/>
      <c r="O10" s="103"/>
      <c r="P10" s="103"/>
    </row>
    <row r="11" customFormat="false" ht="12.75" hidden="false" customHeight="false" outlineLevel="0" collapsed="false">
      <c r="B11" s="57" t="str">
        <f aca="false">IF((D5+D7+D9)&lt;&gt;3,"",IF(OR(D4&lt;0,D6&lt;0,D8&lt;0),"Insira apenas nº positivos.",IF(D6&lt;D4," 1º valor maior que o 2º. Altere os valores.",IF(D6=D4," 2º valor igual ao 1º. Altere os valores.",IF(D8&gt;D6,"O múltiplo é maior que o 2º valor. Altere.","")))))</f>
        <v/>
      </c>
      <c r="C11" s="57"/>
      <c r="D11" s="57"/>
      <c r="E11" s="57"/>
      <c r="I11" s="57"/>
      <c r="J11" s="57"/>
      <c r="K11" s="57"/>
      <c r="L11" s="57"/>
      <c r="M11" s="57"/>
      <c r="N11" s="57"/>
      <c r="O11" s="57"/>
      <c r="P11" s="57"/>
    </row>
    <row r="12" customFormat="false" ht="15" hidden="false" customHeight="false" outlineLevel="0" collapsed="false">
      <c r="I12" s="248" t="str">
        <f aca="false">IF((D5+D7+D9)&lt;&gt;3,"",IF(B11&lt;&gt;"","",CONCATENATE("Resposta:  n = ",((D8*E6)-(D8*E4-D8))/D8)))</f>
        <v/>
      </c>
      <c r="J12" s="248"/>
      <c r="K12" s="248"/>
      <c r="L12" s="248"/>
      <c r="M12" s="248"/>
      <c r="N12" s="248"/>
      <c r="O12" s="248"/>
      <c r="P12" s="248"/>
    </row>
    <row r="13" customFormat="false" ht="12.75" hidden="false" customHeight="false" outlineLevel="0" collapsed="false">
      <c r="B13" s="57" t="str">
        <f aca="false">IF((D5+D7+D9)&lt;&gt;3,"",IF(B11&lt;&gt;"","",CONCATENATE("Primeiro múltiplo é  ",D8*E4," = a1 = ( ",D8," x ",E4," = ",D8*E4," )")))</f>
        <v/>
      </c>
      <c r="C13" s="57"/>
      <c r="D13" s="57"/>
      <c r="E13" s="57"/>
      <c r="F13" s="57"/>
      <c r="G13" s="57"/>
      <c r="I13" s="57"/>
      <c r="J13" s="57"/>
      <c r="K13" s="57"/>
      <c r="L13" s="57"/>
      <c r="M13" s="57"/>
      <c r="N13" s="57"/>
      <c r="O13" s="57"/>
      <c r="P13" s="57"/>
    </row>
    <row r="14" customFormat="false" ht="12.75" hidden="false" customHeight="false" outlineLevel="0" collapsed="false">
      <c r="B14" s="57" t="str">
        <f aca="false">IF((D5+D7+D9)&lt;&gt;3,"",IF(B11&lt;&gt;"","",CONCATENATE("Maior múltiplo é  ",D8*E6," = an = ( ",D8," x ",E6," = ",D8*E6," )")))</f>
        <v/>
      </c>
      <c r="C14" s="57"/>
      <c r="D14" s="57"/>
      <c r="E14" s="57"/>
      <c r="F14" s="57"/>
      <c r="G14" s="57"/>
      <c r="I14" s="57" t="str">
        <f aca="false">IF((D5+D7+D9)&lt;&gt;3,"",IF(B11&lt;&gt;"","","Fórmula Soma Termos  =&gt; Sn = ( a1 + an ) . n /  2"))</f>
        <v/>
      </c>
      <c r="J14" s="57"/>
      <c r="K14" s="57"/>
      <c r="L14" s="57"/>
      <c r="M14" s="57"/>
      <c r="N14" s="57"/>
      <c r="O14" s="57"/>
      <c r="P14" s="57"/>
    </row>
    <row r="15" customFormat="false" ht="12.75" hidden="false" customHeight="false" outlineLevel="0" collapsed="false">
      <c r="B15" s="57" t="str">
        <f aca="false">IF((D5+D7+D9)&lt;&gt;3,"",IF(B11&lt;&gt;"","",CONCATENATE("Razão = ",D8,)))</f>
        <v/>
      </c>
      <c r="C15" s="57"/>
      <c r="D15" s="57"/>
      <c r="E15" s="57"/>
      <c r="F15" s="57"/>
      <c r="G15" s="57"/>
      <c r="I15" s="57" t="str">
        <f aca="false">IF((D5+D7+D9)&lt;&gt;3,"",IF(B11&lt;&gt;"","",CONCATENATE("Sn = (",D8*E4," + ",D8*E6," ) . ",M3,"  /  2")))</f>
        <v/>
      </c>
      <c r="J15" s="57"/>
      <c r="K15" s="57"/>
      <c r="L15" s="57"/>
      <c r="M15" s="57"/>
      <c r="N15" s="57"/>
      <c r="O15" s="57"/>
      <c r="P15" s="57"/>
    </row>
    <row r="16" customFormat="false" ht="12.75" hidden="false" customHeight="false" outlineLevel="0" collapsed="false">
      <c r="B16" s="57" t="str">
        <f aca="false">IF((D5+D7+D9)&lt;&gt;3,"",IF(B11&lt;&gt;"","",CONCATENATE("Entre ",D4," e ",D6," existem ",((D6-D4)/1)+1," números")))</f>
        <v/>
      </c>
      <c r="C16" s="57"/>
      <c r="D16" s="57"/>
      <c r="E16" s="57"/>
      <c r="F16" s="57"/>
      <c r="G16" s="57"/>
      <c r="I16" s="57" t="str">
        <f aca="false">IF((D5+D7+D9)&lt;&gt;3,"",IF(B11&lt;&gt;"","",CONCATENATE("Sn = ",(D8*E4)+(D8*E6)," . ",M3,"  /  2")))</f>
        <v/>
      </c>
      <c r="J16" s="57"/>
      <c r="K16" s="57"/>
      <c r="L16" s="57"/>
      <c r="M16" s="57"/>
      <c r="N16" s="57"/>
      <c r="O16" s="57"/>
      <c r="P16" s="57"/>
    </row>
    <row r="17" customFormat="false" ht="12.75" hidden="false" customHeight="false" outlineLevel="0" collapsed="false">
      <c r="B17" s="57" t="str">
        <f aca="false">IF((D5+D7+D9)&lt;&gt;3,"",IF(B11&lt;&gt;"","",CONCATENATE("dos quais ",((D8*E6-D8*E4)/D8)+1," são múltiplos de ",D8)))</f>
        <v/>
      </c>
      <c r="C17" s="57"/>
      <c r="D17" s="57"/>
      <c r="E17" s="57"/>
      <c r="F17" s="57"/>
      <c r="G17" s="57"/>
      <c r="I17" s="57" t="str">
        <f aca="false">IF((D5+D7+D9)&lt;&gt;3,"",IF(B11&lt;&gt;"","",CONCATENATE("Sn = ",((D8*E4)+(D8*E6))*M3,"  /  2")))</f>
        <v/>
      </c>
      <c r="J17" s="57"/>
      <c r="K17" s="57"/>
      <c r="L17" s="57"/>
      <c r="M17" s="57"/>
      <c r="N17" s="57"/>
      <c r="O17" s="57"/>
      <c r="P17" s="57"/>
    </row>
    <row r="18" customFormat="false" ht="12.75" hidden="false" customHeight="false" outlineLevel="0" collapsed="false">
      <c r="B18" s="57" t="str">
        <f aca="false">IF((D5+D7+D9)&lt;&gt;3,"",IF(B11&lt;&gt;"","",CONCATENATE(" e ",(((D6-D4)/1)+1)-(((D8*E6-D8*E4)/D8)+1)," não são.")))</f>
        <v/>
      </c>
      <c r="C18" s="57"/>
      <c r="D18" s="57"/>
      <c r="E18" s="57"/>
      <c r="F18" s="57"/>
      <c r="G18" s="57"/>
      <c r="I18" s="103" t="str">
        <f aca="false">IF((D5+D7+D9)&lt;&gt;3,"",IF(B11&lt;&gt;"","",CONCATENATE("Sn = ",(((D8*E4)+(D8*E6))*M3)/"2")))</f>
        <v/>
      </c>
      <c r="J18" s="103"/>
      <c r="K18" s="103"/>
      <c r="L18" s="103"/>
      <c r="M18" s="103"/>
      <c r="N18" s="103"/>
      <c r="O18" s="103"/>
      <c r="P18" s="103"/>
    </row>
    <row r="19" customFormat="false" ht="12.75" hidden="false" customHeight="false" outlineLevel="0" collapsed="false">
      <c r="I19" s="57"/>
      <c r="J19" s="57"/>
      <c r="K19" s="57"/>
      <c r="L19" s="57"/>
      <c r="M19" s="57"/>
      <c r="N19" s="57"/>
      <c r="O19" s="57"/>
      <c r="P19" s="57"/>
    </row>
    <row r="20" customFormat="false" ht="12.75" hidden="false" customHeight="false" outlineLevel="0" collapsed="false">
      <c r="I20" s="57"/>
      <c r="J20" s="57"/>
      <c r="K20" s="57"/>
      <c r="L20" s="57"/>
      <c r="M20" s="57"/>
      <c r="N20" s="57"/>
      <c r="O20" s="57"/>
      <c r="P20" s="57"/>
    </row>
  </sheetData>
  <sheetProtection sheet="true" password="cb2b" objects="true" scenarios="true"/>
  <mergeCells count="27">
    <mergeCell ref="I1:K1"/>
    <mergeCell ref="B2:O2"/>
    <mergeCell ref="M3:N3"/>
    <mergeCell ref="I4:P4"/>
    <mergeCell ref="I5:P5"/>
    <mergeCell ref="I6:P6"/>
    <mergeCell ref="I7:P7"/>
    <mergeCell ref="I8:P8"/>
    <mergeCell ref="I9:P9"/>
    <mergeCell ref="I10:P10"/>
    <mergeCell ref="B11:E11"/>
    <mergeCell ref="I11:P11"/>
    <mergeCell ref="I12:P12"/>
    <mergeCell ref="B13:G13"/>
    <mergeCell ref="I13:P13"/>
    <mergeCell ref="B14:G14"/>
    <mergeCell ref="I14:P14"/>
    <mergeCell ref="B15:G15"/>
    <mergeCell ref="I15:P15"/>
    <mergeCell ref="B16:G16"/>
    <mergeCell ref="I16:P16"/>
    <mergeCell ref="B17:G17"/>
    <mergeCell ref="I17:P17"/>
    <mergeCell ref="B18:G18"/>
    <mergeCell ref="I18:P18"/>
    <mergeCell ref="I19:P19"/>
    <mergeCell ref="I20:P20"/>
  </mergeCells>
  <conditionalFormatting sqref="I12:P12">
    <cfRule type="cellIs" priority="2" operator="notEqual" aboveAverage="0" equalAverage="0" bottom="0" percent="0" rank="0" text="" dxfId="115">
      <formula>""</formula>
    </cfRule>
  </conditionalFormatting>
  <conditionalFormatting sqref="I14:P14">
    <cfRule type="cellIs" priority="3" operator="notEqual" aboveAverage="0" equalAverage="0" bottom="0" percent="0" rank="0" text="" dxfId="116">
      <formula>""</formula>
    </cfRule>
  </conditionalFormatting>
  <conditionalFormatting sqref="B13:G14">
    <cfRule type="cellIs" priority="4" operator="notEqual" aboveAverage="0" equalAverage="0" bottom="0" percent="0" rank="0" text="" dxfId="117">
      <formula>""</formula>
    </cfRule>
  </conditionalFormatting>
  <conditionalFormatting sqref="B15:G15">
    <cfRule type="cellIs" priority="5" operator="notEqual" aboveAverage="0" equalAverage="0" bottom="0" percent="0" rank="0" text="" dxfId="118">
      <formula>""</formula>
    </cfRule>
  </conditionalFormatting>
  <conditionalFormatting sqref="B16:G17">
    <cfRule type="cellIs" priority="6" operator="notEqual" aboveAverage="0" equalAverage="0" bottom="0" percent="0" rank="0" text="" dxfId="119">
      <formula>""</formula>
    </cfRule>
  </conditionalFormatting>
  <conditionalFormatting sqref="B18:G18">
    <cfRule type="cellIs" priority="7" operator="notEqual" aboveAverage="0" equalAverage="0" bottom="0" percent="0" rank="0" text="" dxfId="120">
      <formula>""</formula>
    </cfRule>
  </conditionalFormatting>
  <conditionalFormatting sqref="I4:P4">
    <cfRule type="cellIs" priority="8" operator="notEqual" aboveAverage="0" equalAverage="0" bottom="0" percent="0" rank="0" text="" dxfId="121">
      <formula>""</formula>
    </cfRule>
  </conditionalFormatting>
  <hyperlinks>
    <hyperlink ref="I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28"/>
    <col collapsed="false" customWidth="true" hidden="false" outlineLevel="0" max="3" min="3" style="17" width="13.85"/>
    <col collapsed="false" customWidth="true" hidden="false" outlineLevel="0" max="4" min="4" style="17" width="9.99"/>
    <col collapsed="false" customWidth="true" hidden="false" outlineLevel="0" max="5" min="5" style="17" width="3.99"/>
    <col collapsed="false" customWidth="true" hidden="false" outlineLevel="0" max="6" min="6" style="17" width="2.7"/>
    <col collapsed="false" customWidth="true" hidden="false" outlineLevel="0" max="7" min="7" style="17" width="13.14"/>
    <col collapsed="false" customWidth="true" hidden="false" outlineLevel="0" max="8" min="8" style="17" width="31.28"/>
    <col collapsed="false" customWidth="true" hidden="false" outlineLevel="0" max="9" min="9" style="17" width="15.28"/>
    <col collapsed="false" customWidth="true" hidden="false" outlineLevel="0" max="10" min="10" style="17" width="4.14"/>
    <col collapsed="false" customWidth="true" hidden="false" outlineLevel="0" max="11" min="11" style="17" width="13.14"/>
    <col collapsed="false" customWidth="true" hidden="false" outlineLevel="0" max="12" min="12" style="17" width="31.28"/>
    <col collapsed="false" customWidth="true" hidden="false" outlineLevel="0" max="13" min="13" style="17" width="15.28"/>
    <col collapsed="false" customWidth="true" hidden="false" outlineLevel="0" max="14" min="14" style="17" width="4.85"/>
    <col collapsed="false" customWidth="true" hidden="false" outlineLevel="0" max="15" min="15" style="17" width="13.14"/>
    <col collapsed="false" customWidth="true" hidden="false" outlineLevel="0" max="16" min="16" style="17" width="31.28"/>
    <col collapsed="false" customWidth="true" hidden="false" outlineLevel="0" max="17" min="17" style="17" width="15.28"/>
    <col collapsed="false" customWidth="true" hidden="false" outlineLevel="0" max="18" min="18" style="17" width="3.85"/>
    <col collapsed="false" customWidth="true" hidden="false" outlineLevel="0" max="19" min="19" style="17" width="13.14"/>
    <col collapsed="false" customWidth="true" hidden="false" outlineLevel="0" max="20" min="20" style="17" width="31.14"/>
    <col collapsed="false" customWidth="true" hidden="false" outlineLevel="0" max="21" min="21" style="17" width="15.28"/>
    <col collapsed="false" customWidth="true" hidden="false" outlineLevel="0" max="22" min="22" style="17" width="3.99"/>
    <col collapsed="false" customWidth="true" hidden="false" outlineLevel="0" max="23" min="23" style="17" width="13.14"/>
    <col collapsed="false" customWidth="true" hidden="false" outlineLevel="0" max="24" min="24" style="17" width="34.13"/>
    <col collapsed="false" customWidth="true" hidden="false" outlineLevel="0" max="25" min="25" style="17" width="15.28"/>
    <col collapsed="false" customWidth="true" hidden="false" outlineLevel="0" max="26" min="26" style="17" width="13.41"/>
    <col collapsed="false" customWidth="false" hidden="false" outlineLevel="0" max="257" min="27" style="17" width="9.14"/>
  </cols>
  <sheetData>
    <row r="1" s="46" customFormat="true" ht="16.5" hidden="false" customHeight="true" outlineLevel="0" collapsed="false">
      <c r="H1" s="47" t="s">
        <v>21</v>
      </c>
    </row>
    <row r="2" customFormat="false" ht="6" hidden="false" customHeight="true" outlineLevel="0" collapsed="false"/>
    <row r="3" customFormat="false" ht="12.75" hidden="false" customHeight="false" outlineLevel="0" collapsed="false">
      <c r="B3" s="72" t="s">
        <v>109</v>
      </c>
      <c r="C3" s="72"/>
      <c r="D3" s="72"/>
      <c r="E3" s="72"/>
      <c r="F3" s="72"/>
      <c r="G3" s="72"/>
      <c r="H3" s="72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3.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</row>
    <row r="5" customFormat="false" ht="16.5" hidden="false" customHeight="false" outlineLevel="0" collapsed="false">
      <c r="B5" s="115"/>
      <c r="C5" s="49"/>
      <c r="D5" s="23"/>
      <c r="E5" s="49"/>
      <c r="F5" s="49"/>
      <c r="G5" s="163" t="s">
        <v>110</v>
      </c>
      <c r="H5" s="163"/>
      <c r="I5" s="163"/>
      <c r="J5" s="49"/>
      <c r="K5" s="116"/>
      <c r="L5" s="116" t="str">
        <f aca="false">IF(E13&lt;&gt;"a1","",IF(E13="a1",((D12*2)/D8)-D10,""))</f>
        <v/>
      </c>
      <c r="M5" s="116"/>
      <c r="N5" s="116"/>
      <c r="O5" s="116"/>
      <c r="P5" s="116"/>
      <c r="Q5" s="116"/>
      <c r="R5" s="117"/>
      <c r="S5" s="117"/>
      <c r="T5" s="117"/>
      <c r="U5" s="117"/>
      <c r="V5" s="118"/>
      <c r="W5" s="11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</row>
    <row r="6" customFormat="false" ht="16.5" hidden="false" customHeight="false" outlineLevel="0" collapsed="false">
      <c r="A6" s="32"/>
      <c r="B6" s="131" t="s">
        <v>111</v>
      </c>
      <c r="C6" s="131"/>
      <c r="D6" s="88"/>
      <c r="E6" s="121" t="str">
        <f aca="false">IF(D6="","",1)</f>
        <v/>
      </c>
      <c r="F6" s="164"/>
      <c r="G6" s="164"/>
      <c r="H6" s="164"/>
      <c r="I6" s="164"/>
      <c r="J6" s="164"/>
      <c r="K6" s="249"/>
      <c r="L6" s="122"/>
      <c r="M6" s="122"/>
      <c r="N6" s="122"/>
      <c r="O6" s="122"/>
      <c r="P6" s="122"/>
      <c r="Q6" s="122"/>
      <c r="R6" s="124"/>
      <c r="S6" s="124"/>
      <c r="T6" s="124"/>
      <c r="U6" s="124"/>
      <c r="V6" s="118"/>
      <c r="W6" s="29"/>
      <c r="X6" s="101"/>
      <c r="Y6" s="101"/>
      <c r="Z6" s="101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</row>
    <row r="7" customFormat="false" ht="15.75" hidden="false" customHeight="false" outlineLevel="0" collapsed="false">
      <c r="B7" s="125"/>
      <c r="C7" s="126"/>
      <c r="D7" s="127"/>
      <c r="E7" s="29"/>
      <c r="F7" s="66"/>
      <c r="G7" s="89" t="str">
        <f aca="false">IF(OR(E9="",E9="Elimine uma das opções"),"",IF(E9="Sn",O7,""))</f>
        <v/>
      </c>
      <c r="H7" s="89"/>
      <c r="I7" s="89"/>
      <c r="J7" s="66"/>
      <c r="K7" s="129"/>
      <c r="L7" s="129"/>
      <c r="M7" s="129"/>
      <c r="N7" s="29"/>
      <c r="O7" s="130" t="str">
        <f aca="false">IF(OR(E9="",E9&lt;&gt;"Sn"),"",IF(AND(E9="Sn",D8&lt;=1),"",IF(AND(E9="Sn",D8&gt;INT(D8)),"",IF(E9="Sn","Com os valores conhecidos calculamos  Soma dos Múltiplos",""))))</f>
        <v/>
      </c>
      <c r="P7" s="130"/>
      <c r="Q7" s="130"/>
      <c r="R7" s="118"/>
      <c r="S7" s="130"/>
      <c r="T7" s="130"/>
      <c r="U7" s="130"/>
      <c r="V7" s="118"/>
      <c r="W7" s="130"/>
      <c r="X7" s="130"/>
      <c r="Y7" s="130"/>
      <c r="Z7" s="130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</row>
    <row r="8" customFormat="false" ht="16.5" hidden="false" customHeight="false" outlineLevel="0" collapsed="false">
      <c r="B8" s="120" t="s">
        <v>71</v>
      </c>
      <c r="C8" s="120"/>
      <c r="D8" s="88"/>
      <c r="E8" s="121" t="str">
        <f aca="false">IF(D8="","",2)</f>
        <v/>
      </c>
      <c r="F8" s="164"/>
      <c r="G8" s="132" t="str">
        <f aca="false">IF($E$9="","",IF($E$9="Sn",O8,""))</f>
        <v/>
      </c>
      <c r="H8" s="132"/>
      <c r="I8" s="132"/>
      <c r="J8" s="164"/>
      <c r="K8" s="133"/>
      <c r="L8" s="133"/>
      <c r="M8" s="133"/>
      <c r="N8" s="122"/>
      <c r="O8" s="133" t="str">
        <f aca="false">IF(OR(E9="",E9&lt;&gt;"Sn"),"",IF(AND(E9="Sn",D8&lt;=1),"n pertence aos IN* e n deve ser &gt;=2. Altere o valor de n.",IF(AND(E9="Sn",D8&gt;INT(D8)),"n deve ser um número inteiro e positivo &gt;= 2.",IF(E9="Sn","Sn = M.n.( n + 1 ) / 2",""))))</f>
        <v/>
      </c>
      <c r="P8" s="133"/>
      <c r="Q8" s="133"/>
      <c r="R8" s="124"/>
      <c r="S8" s="133"/>
      <c r="T8" s="133"/>
      <c r="U8" s="133"/>
      <c r="V8" s="118"/>
      <c r="W8" s="134"/>
      <c r="X8" s="134"/>
      <c r="Y8" s="134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</row>
    <row r="9" customFormat="false" ht="15" hidden="false" customHeight="false" outlineLevel="0" collapsed="false">
      <c r="A9" s="32"/>
      <c r="B9" s="181" t="s">
        <v>72</v>
      </c>
      <c r="C9" s="181"/>
      <c r="D9" s="250"/>
      <c r="E9" s="122" t="str">
        <f aca="false">IF(SUM(E6:E8)=3,"Sn","")</f>
        <v/>
      </c>
      <c r="F9" s="66"/>
      <c r="G9" s="132" t="str">
        <f aca="false">IF(OR($E$9="",$E$9="Elimine uma das opções"),"",IF(AND(E9="Sn",D8&lt;=1),"Para que haja uma PA teve-se ter no mínimo 2 termos",IF($E$9="Sn",O9,"")))</f>
        <v/>
      </c>
      <c r="H9" s="132"/>
      <c r="I9" s="132"/>
      <c r="J9" s="66"/>
      <c r="K9" s="136"/>
      <c r="L9" s="136"/>
      <c r="M9" s="136"/>
      <c r="N9" s="29"/>
      <c r="O9" s="137" t="str">
        <f aca="false">IF(OR(E9="",E9&lt;&gt;"Sn"),"",IF(AND(E9="Sn",D8&lt;=1),"",IF(AND(E9="Sn",D8&gt;INT(D8)),"",IF(E9="Sn",CONCATENATE("S",D8," = ",D6," . ",D8," . ( ",D8," + 1 ) / 2 ","")))))</f>
        <v/>
      </c>
      <c r="P9" s="137"/>
      <c r="Q9" s="137"/>
      <c r="R9" s="118"/>
      <c r="S9" s="137"/>
      <c r="T9" s="137"/>
      <c r="U9" s="137"/>
      <c r="V9" s="118"/>
      <c r="W9" s="134"/>
      <c r="X9" s="134"/>
      <c r="Y9" s="134"/>
      <c r="Z9" s="101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</row>
    <row r="10" customFormat="false" ht="15.75" hidden="false" customHeight="false" outlineLevel="0" collapsed="false">
      <c r="B10" s="251"/>
      <c r="C10" s="251"/>
      <c r="D10" s="252"/>
      <c r="E10" s="135"/>
      <c r="F10" s="135"/>
      <c r="G10" s="128" t="str">
        <f aca="false">IF(OR($E$9="",$E$9="Elimine uma das opções"),"",IF($E$9="Sn",O10,""))</f>
        <v/>
      </c>
      <c r="H10" s="128"/>
      <c r="I10" s="128"/>
      <c r="J10" s="135"/>
      <c r="K10" s="137"/>
      <c r="L10" s="137"/>
      <c r="M10" s="137"/>
      <c r="N10" s="122"/>
      <c r="O10" s="137" t="str">
        <f aca="false">IF(OR(E9="",E9&lt;&gt;"Sn"),"",IF(AND(E9="Sn",D8&lt;=1),"",IF(AND(E9="Sn",D8&gt;INT(D8)),"",IF(E9="Sn",CONCATENATE("S",D8," = ",D6*D8," . ( ",D8+1," ) / 2 ","")))))</f>
        <v/>
      </c>
      <c r="P10" s="137"/>
      <c r="Q10" s="137"/>
      <c r="R10" s="124"/>
      <c r="S10" s="137"/>
      <c r="T10" s="137"/>
      <c r="U10" s="137"/>
      <c r="V10" s="118"/>
      <c r="W10" s="134"/>
      <c r="X10" s="134"/>
      <c r="Y10" s="134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</row>
    <row r="11" customFormat="false" ht="15.75" hidden="false" customHeight="true" outlineLevel="0" collapsed="false">
      <c r="B11" s="147" t="str">
        <f aca="false">IF(AND(SUM(E6:E8)=3,D8&gt;1,D8=INT(D8)),CONCATENATE("Razão = M = ",D6),"")</f>
        <v/>
      </c>
      <c r="C11" s="147"/>
      <c r="D11" s="147"/>
      <c r="E11" s="147"/>
      <c r="F11" s="66"/>
      <c r="G11" s="128" t="str">
        <f aca="false">IF(OR($E$9="",$E$9="Elimine uma das opções"),"",IF($E$9="Sn",O11,""))</f>
        <v/>
      </c>
      <c r="H11" s="128"/>
      <c r="I11" s="128"/>
      <c r="J11" s="66"/>
      <c r="K11" s="136"/>
      <c r="L11" s="136"/>
      <c r="M11" s="136"/>
      <c r="N11" s="29"/>
      <c r="O11" s="136" t="str">
        <f aca="false">IF(OR(E9="",E9&lt;&gt;"Sn"),"",IF(AND(E9="Sn",D8&lt;=1),"",IF(AND(E9="Sn",D8&gt;INT(D8)),"",IF(E9="Sn",CONCATENATE("S",D8," = ",(D6*D8)*(D8+1),"  / 2 ","")))))</f>
        <v/>
      </c>
      <c r="P11" s="136"/>
      <c r="Q11" s="136"/>
      <c r="R11" s="117"/>
      <c r="S11" s="136"/>
      <c r="T11" s="136"/>
      <c r="U11" s="136"/>
      <c r="V11" s="118"/>
      <c r="W11" s="134"/>
      <c r="X11" s="134"/>
      <c r="Y11" s="134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</row>
    <row r="12" customFormat="false" ht="15.75" hidden="false" customHeight="false" outlineLevel="0" collapsed="false">
      <c r="A12" s="32"/>
      <c r="B12" s="66"/>
      <c r="C12" s="66"/>
      <c r="D12" s="253"/>
      <c r="E12" s="66"/>
      <c r="F12" s="135"/>
      <c r="G12" s="128" t="str">
        <f aca="false">IF(OR($E$9="",$E$9="Elimine uma das opções"),"",IF($E$9="Sn",O12,""))</f>
        <v/>
      </c>
      <c r="H12" s="128"/>
      <c r="I12" s="128"/>
      <c r="J12" s="135"/>
      <c r="K12" s="137"/>
      <c r="L12" s="137"/>
      <c r="M12" s="137"/>
      <c r="N12" s="29"/>
      <c r="O12" s="133" t="str">
        <f aca="false">IF(OR(E9="",E9&lt;&gt;"Sn"),"",IF(AND(E9="Sn",D8&lt;=1),"",IF(AND(E9="Sn",D8&gt;INT(D8)),"",IF(E9="Sn",CONCATENATE("S",D8," = ",((D6*D8)*(D8+1))/2,"")))))</f>
        <v/>
      </c>
      <c r="P12" s="133"/>
      <c r="Q12" s="133"/>
      <c r="R12" s="124"/>
      <c r="S12" s="133"/>
      <c r="T12" s="133"/>
      <c r="U12" s="133"/>
      <c r="V12" s="118"/>
      <c r="W12" s="134"/>
      <c r="X12" s="134"/>
      <c r="Y12" s="134"/>
      <c r="Z12" s="101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</row>
    <row r="13" customFormat="false" ht="15.75" hidden="false" customHeight="false" outlineLevel="0" collapsed="false">
      <c r="B13" s="213"/>
      <c r="C13" s="66"/>
      <c r="D13" s="254"/>
      <c r="E13" s="42" t="str">
        <f aca="false">IF(SUM(E6:E11)=9,"a1",IF(SUM(E6:E11)=8,"n",IF(SUM(E6:E11)=7,"an",IF(SUM(E6:E11)=6,"Sn",""))))</f>
        <v/>
      </c>
      <c r="F13" s="42"/>
      <c r="G13" s="128" t="str">
        <f aca="false">IF($E$9="Sn","","")</f>
        <v/>
      </c>
      <c r="H13" s="128"/>
      <c r="I13" s="128"/>
      <c r="J13" s="42"/>
      <c r="K13" s="141"/>
      <c r="L13" s="141"/>
      <c r="M13" s="141"/>
      <c r="N13" s="109"/>
      <c r="O13" s="142"/>
      <c r="P13" s="142"/>
      <c r="Q13" s="142"/>
      <c r="R13" s="143"/>
      <c r="S13" s="143"/>
      <c r="T13" s="143"/>
      <c r="U13" s="143"/>
      <c r="V13" s="118"/>
      <c r="W13" s="144"/>
      <c r="X13" s="144"/>
      <c r="Y13" s="29"/>
      <c r="Z13" s="101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</row>
    <row r="14" customFormat="false" ht="15" hidden="false" customHeight="false" outlineLevel="0" collapsed="false">
      <c r="B14" s="56"/>
      <c r="C14" s="34"/>
      <c r="D14" s="34"/>
      <c r="E14" s="34"/>
      <c r="F14" s="66"/>
      <c r="G14" s="34" t="str">
        <f aca="false">IF($E$9="Sn",O14,"")</f>
        <v/>
      </c>
      <c r="H14" s="34"/>
      <c r="I14" s="34"/>
      <c r="J14" s="66"/>
      <c r="K14" s="102"/>
      <c r="L14" s="102"/>
      <c r="M14" s="29"/>
      <c r="N14" s="29"/>
      <c r="O14" s="102" t="str">
        <f aca="false">IF(OR(E9="",E9&lt;&gt;"Sn"),"",IF(AND(E9="Sn",D8&lt;=1),"",IF(AND(E9="Sn",D8&gt;INT(D8)),"",IF(E9="Sn","RESPOSTA",""))))</f>
        <v/>
      </c>
      <c r="P14" s="102"/>
      <c r="Q14" s="102"/>
      <c r="R14" s="29"/>
      <c r="S14" s="102"/>
      <c r="T14" s="102"/>
      <c r="U14" s="146"/>
      <c r="V14" s="29"/>
      <c r="W14" s="102"/>
      <c r="X14" s="102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</row>
    <row r="15" customFormat="false" ht="15.75" hidden="false" customHeight="false" outlineLevel="0" collapsed="false">
      <c r="B15" s="66"/>
      <c r="C15" s="66"/>
      <c r="D15" s="66"/>
      <c r="E15" s="66"/>
      <c r="F15" s="148"/>
      <c r="G15" s="34" t="str">
        <f aca="false">IF(OR($E$9="",$E$9="Elimine uma das opções"),"",IF($E$9="Sn",O15,""))</f>
        <v/>
      </c>
      <c r="H15" s="34"/>
      <c r="I15" s="34"/>
      <c r="J15" s="148"/>
      <c r="K15" s="151"/>
      <c r="L15" s="151"/>
      <c r="M15" s="149"/>
      <c r="N15" s="149"/>
      <c r="O15" s="212" t="str">
        <f aca="false">IF(OR(E9="",E9&lt;&gt;"Sn"),"",IF(AND(E9="Sn",D8&lt;=1),"",IF(AND(E9="Sn",D8&gt;INT(D8)),"",IF(E9="Sn",CONCATENATE(" A Soma dos múltiplos é = ",($D$6*D8)*(D8+1)/2,"")))))</f>
        <v/>
      </c>
      <c r="P15" s="212"/>
      <c r="Q15" s="212"/>
      <c r="R15" s="149"/>
      <c r="S15" s="151"/>
      <c r="T15" s="151"/>
      <c r="U15" s="149"/>
      <c r="V15" s="149"/>
      <c r="W15" s="151"/>
      <c r="X15" s="151"/>
      <c r="Y15" s="29"/>
      <c r="Z15" s="152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</row>
    <row r="16" customFormat="false" ht="15.75" hidden="false" customHeight="false" outlineLevel="0" collapsed="false">
      <c r="B16" s="56"/>
      <c r="C16" s="56"/>
      <c r="G16" s="95"/>
      <c r="H16" s="95"/>
      <c r="I16" s="95"/>
      <c r="K16" s="29"/>
      <c r="L16" s="29"/>
      <c r="M16" s="29"/>
      <c r="N16" s="29"/>
      <c r="O16" s="142"/>
      <c r="P16" s="142"/>
      <c r="Q16" s="142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</row>
    <row r="17" customFormat="false" ht="15" hidden="false" customHeight="true" outlineLevel="0" collapsed="false">
      <c r="B17" s="33" t="str">
        <f aca="false">IF(D29&lt;&gt;"",D29,IF(D30&lt;&gt;"",D30,IF(D31&lt;&gt;"",D31,IF(D32&lt;&gt;"",D32,IF(D33&lt;&gt;"",D33,IF(D34&lt;&gt;"",D34,IF(D35&lt;&gt;"",D35,IF(D36&lt;&gt;"",D36,""))))))))</f>
        <v/>
      </c>
      <c r="C17" s="33"/>
      <c r="D17" s="33"/>
      <c r="E17" s="33"/>
      <c r="F17" s="33"/>
      <c r="G17" s="33"/>
      <c r="H17" s="33"/>
      <c r="I17" s="33"/>
      <c r="J17" s="33"/>
      <c r="K17" s="142"/>
      <c r="L17" s="142"/>
      <c r="M17" s="142"/>
      <c r="N17" s="29"/>
      <c r="O17" s="142"/>
      <c r="P17" s="142"/>
      <c r="Q17" s="142"/>
      <c r="R17" s="29"/>
      <c r="S17" s="142"/>
      <c r="T17" s="142"/>
      <c r="U17" s="142"/>
      <c r="V17" s="29"/>
      <c r="W17" s="142"/>
      <c r="X17" s="142"/>
      <c r="Y17" s="142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</row>
    <row r="18" customFormat="false" ht="15" hidden="false" customHeight="false" outlineLevel="0" collapsed="false">
      <c r="B18" s="64"/>
      <c r="C18" s="83" t="str">
        <f aca="false">IF(OR(E9="",D8=1),"",IF(D8&gt;8,CONCATENATE("A PA possui ",D8," termos no total"),""))</f>
        <v/>
      </c>
      <c r="D18" s="83"/>
      <c r="E18" s="83"/>
      <c r="F18" s="83"/>
      <c r="G18" s="83"/>
      <c r="H18" s="83"/>
      <c r="I18" s="64"/>
      <c r="J18" s="64"/>
      <c r="K18" s="156"/>
      <c r="L18" s="156"/>
      <c r="M18" s="156"/>
      <c r="N18" s="29"/>
      <c r="O18" s="156"/>
      <c r="P18" s="156"/>
      <c r="Q18" s="156"/>
      <c r="R18" s="29"/>
      <c r="S18" s="156"/>
      <c r="T18" s="156"/>
      <c r="U18" s="156"/>
      <c r="V18" s="29"/>
      <c r="W18" s="157"/>
      <c r="X18" s="157"/>
      <c r="Y18" s="157"/>
      <c r="Z18" s="29"/>
      <c r="AA18" s="29"/>
      <c r="AB18" s="29"/>
      <c r="AC18" s="64"/>
      <c r="AD18" s="64"/>
      <c r="AE18" s="64"/>
      <c r="AF18" s="64"/>
      <c r="AG18" s="64"/>
    </row>
    <row r="19" customFormat="false" ht="15" hidden="false" customHeight="false" outlineLevel="0" collapsed="false">
      <c r="B19" s="97"/>
      <c r="C19" s="97"/>
      <c r="D19" s="97"/>
      <c r="E19" s="97"/>
      <c r="F19" s="97"/>
      <c r="G19" s="158"/>
      <c r="H19" s="159"/>
      <c r="I19" s="158"/>
      <c r="J19" s="97"/>
      <c r="K19" s="101" t="str">
        <f aca="false">IF(E13="r",D8,"")</f>
        <v/>
      </c>
      <c r="L19" s="101" t="str">
        <f aca="false">IF(OR(E13&lt;&gt;"r",SUM(D6:D12)=10,E13=""),"",CONCATENATE("an = ",D6," + ","( ",D8," -1) . ",(D10-D6)/(D8-1)))</f>
        <v/>
      </c>
      <c r="M19" s="101" t="str">
        <f aca="false">IF(OR(E13&lt;&gt;"r",SUM(D6:D12)=10,E13=""),"",D6+((D8-1)*(D10-D6)/(D8-1)))</f>
        <v/>
      </c>
      <c r="N19" s="152"/>
      <c r="O19" s="101"/>
      <c r="P19" s="101"/>
      <c r="Q19" s="101"/>
      <c r="R19" s="152"/>
      <c r="S19" s="101"/>
      <c r="T19" s="101"/>
      <c r="U19" s="101"/>
      <c r="V19" s="152"/>
      <c r="W19" s="156"/>
      <c r="X19" s="156"/>
      <c r="Y19" s="156"/>
      <c r="Z19" s="146"/>
      <c r="AA19" s="29"/>
      <c r="AB19" s="29"/>
      <c r="AC19" s="64"/>
      <c r="AD19" s="64"/>
      <c r="AE19" s="64"/>
      <c r="AF19" s="64"/>
      <c r="AG19" s="64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49"/>
      <c r="I20" s="66"/>
      <c r="J20" s="66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146"/>
      <c r="AA20" s="29"/>
      <c r="AB20" s="29"/>
      <c r="AC20" s="64"/>
      <c r="AD20" s="64"/>
      <c r="AE20" s="64"/>
      <c r="AF20" s="64"/>
      <c r="AG20" s="64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7"/>
      <c r="Z21" s="146"/>
      <c r="AA21" s="29"/>
      <c r="AB21" s="29"/>
      <c r="AC21" s="64"/>
      <c r="AD21" s="64"/>
      <c r="AE21" s="64"/>
      <c r="AF21" s="64"/>
      <c r="AG21" s="64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/>
      <c r="Y22" s="67"/>
      <c r="Z22" s="146"/>
      <c r="AA22" s="29"/>
      <c r="AB22" s="29"/>
      <c r="AC22" s="64"/>
      <c r="AD22" s="64"/>
      <c r="AE22" s="64"/>
      <c r="AF22" s="64"/>
      <c r="AG22" s="64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67"/>
      <c r="Z23" s="146"/>
      <c r="AA23" s="29"/>
      <c r="AB23" s="29"/>
      <c r="AC23" s="64"/>
      <c r="AD23" s="64"/>
      <c r="AE23" s="64"/>
      <c r="AF23" s="64"/>
      <c r="AG23" s="64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/>
      <c r="Y24" s="67"/>
      <c r="Z24" s="146"/>
      <c r="AA24" s="29"/>
      <c r="AB24" s="29"/>
      <c r="AC24" s="64"/>
      <c r="AD24" s="64"/>
      <c r="AE24" s="64"/>
      <c r="AF24" s="64"/>
      <c r="AG24" s="64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66"/>
      <c r="V25" s="66"/>
      <c r="W25" s="66"/>
      <c r="X25" s="67"/>
      <c r="Y25" s="67"/>
      <c r="Z25" s="146"/>
      <c r="AA25" s="29"/>
      <c r="AB25" s="29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66"/>
      <c r="V26" s="66"/>
      <c r="W26" s="66"/>
      <c r="X26" s="67"/>
      <c r="Y26" s="67"/>
      <c r="Z26" s="146"/>
      <c r="AA26" s="29"/>
      <c r="AB26" s="29"/>
    </row>
    <row r="27" customFormat="false" ht="12.75" hidden="false" customHeight="false" outlineLevel="0" collapsed="false">
      <c r="B27" s="108"/>
      <c r="C27" s="108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42"/>
      <c r="V27" s="66"/>
      <c r="W27" s="66"/>
      <c r="X27" s="67"/>
      <c r="Y27" s="67"/>
      <c r="Z27" s="146"/>
      <c r="AA27" s="29"/>
      <c r="AB27" s="29"/>
    </row>
    <row r="28" customFormat="false" ht="12.75" hidden="false" customHeight="false" outlineLevel="0" collapsed="false">
      <c r="B28" s="29" t="n">
        <v>1</v>
      </c>
      <c r="C28" s="29" t="n">
        <f aca="false">($D$6*B28)</f>
        <v>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66"/>
      <c r="V28" s="66"/>
      <c r="W28" s="66"/>
      <c r="X28" s="67"/>
      <c r="Y28" s="67"/>
      <c r="Z28" s="146"/>
      <c r="AA28" s="29"/>
      <c r="AB28" s="29"/>
    </row>
    <row r="29" customFormat="false" ht="12.75" hidden="false" customHeight="false" outlineLevel="0" collapsed="false">
      <c r="B29" s="29" t="n">
        <v>2</v>
      </c>
      <c r="C29" s="29" t="n">
        <f aca="false">($D$6*B29)</f>
        <v>0</v>
      </c>
      <c r="D29" s="160" t="str">
        <f aca="false">IF(E9="","",IF($D$8=2,CONCATENATE("PA com os Multiplos de ",$D$6," = ( ",C28," ; ",C29," )"),""))</f>
        <v/>
      </c>
      <c r="E29" s="160"/>
      <c r="F29" s="160"/>
      <c r="G29" s="160"/>
      <c r="H29" s="160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66"/>
      <c r="V29" s="66"/>
      <c r="W29" s="66"/>
      <c r="X29" s="67"/>
      <c r="Y29" s="67"/>
      <c r="Z29" s="146"/>
      <c r="AA29" s="29"/>
      <c r="AB29" s="29"/>
    </row>
    <row r="30" customFormat="false" ht="12.75" hidden="false" customHeight="false" outlineLevel="0" collapsed="false">
      <c r="B30" s="29" t="n">
        <v>3</v>
      </c>
      <c r="C30" s="29" t="n">
        <f aca="false">($D$6*B30)</f>
        <v>0</v>
      </c>
      <c r="D30" s="142" t="str">
        <f aca="false">IF(E9="","",IF($D$8=3,CONCATENATE("PA com os Multiplos de ",$D$6," = ( ",C28," ; ",C29," ; ",C30," )"),""))</f>
        <v/>
      </c>
      <c r="E30" s="142"/>
      <c r="F30" s="142"/>
      <c r="G30" s="142"/>
      <c r="H30" s="142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42"/>
      <c r="V30" s="66"/>
      <c r="W30" s="66"/>
      <c r="X30" s="67"/>
      <c r="Y30" s="67"/>
      <c r="Z30" s="146"/>
      <c r="AA30" s="29"/>
      <c r="AB30" s="29"/>
    </row>
    <row r="31" customFormat="false" ht="12.75" hidden="false" customHeight="false" outlineLevel="0" collapsed="false">
      <c r="B31" s="29" t="n">
        <v>4</v>
      </c>
      <c r="C31" s="29" t="n">
        <f aca="false">($D$6*B31)</f>
        <v>0</v>
      </c>
      <c r="D31" s="237" t="str">
        <f aca="false">IF(E9="","",IF($D$8=4,CONCATENATE("PA com os Multiplos de ",$D$6," =  ( ",C28," ; ",C29," ; ",C30," ; ",C31," )"),""))</f>
        <v/>
      </c>
      <c r="E31" s="237"/>
      <c r="F31" s="237"/>
      <c r="G31" s="237"/>
      <c r="H31" s="237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62"/>
      <c r="V31" s="66"/>
      <c r="W31" s="66"/>
      <c r="X31" s="67"/>
      <c r="Y31" s="67"/>
      <c r="Z31" s="146"/>
      <c r="AA31" s="29"/>
      <c r="AB31" s="29"/>
    </row>
    <row r="32" customFormat="false" ht="12.75" hidden="false" customHeight="false" outlineLevel="0" collapsed="false">
      <c r="B32" s="29" t="n">
        <v>5</v>
      </c>
      <c r="C32" s="29" t="n">
        <f aca="false">($D$6*B32)</f>
        <v>0</v>
      </c>
      <c r="D32" s="160" t="str">
        <f aca="false">IF(E9="","",IF($D$8=5,CONCATENATE("PA com os Multiplos de ",$D$6," = ( ",C28," ; ",C29," ; ",C30," ; ",C31," ; ",C32," )"),""))</f>
        <v/>
      </c>
      <c r="E32" s="160"/>
      <c r="F32" s="160"/>
      <c r="G32" s="160"/>
      <c r="H32" s="160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66"/>
      <c r="V32" s="66"/>
      <c r="W32" s="66"/>
      <c r="X32" s="67"/>
      <c r="Y32" s="67"/>
      <c r="Z32" s="146"/>
      <c r="AA32" s="29"/>
      <c r="AB32" s="29"/>
    </row>
    <row r="33" customFormat="false" ht="12.75" hidden="false" customHeight="false" outlineLevel="0" collapsed="false">
      <c r="B33" s="29" t="n">
        <v>6</v>
      </c>
      <c r="C33" s="29" t="n">
        <f aca="false">($D$6*B33)</f>
        <v>0</v>
      </c>
      <c r="D33" s="160" t="str">
        <f aca="false">IF(E9="","",IF($D$8=6,CONCATENATE("PA com os Multiplos de ",$D$6," = ( ",C28," ; ",C29," ; ",C30," ; ",C31," ; ",C32," ; ",C33," )"),""))</f>
        <v/>
      </c>
      <c r="E33" s="160"/>
      <c r="F33" s="160"/>
      <c r="G33" s="160"/>
      <c r="H33" s="160"/>
      <c r="I33" s="160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66"/>
      <c r="V33" s="66"/>
      <c r="W33" s="66"/>
      <c r="X33" s="67"/>
      <c r="Y33" s="67"/>
      <c r="Z33" s="146"/>
      <c r="AA33" s="29"/>
      <c r="AB33" s="29"/>
    </row>
    <row r="34" customFormat="false" ht="12.75" hidden="false" customHeight="false" outlineLevel="0" collapsed="false">
      <c r="B34" s="29" t="n">
        <v>7</v>
      </c>
      <c r="C34" s="29" t="n">
        <f aca="false">($D$6*B34)</f>
        <v>0</v>
      </c>
      <c r="D34" s="160" t="str">
        <f aca="false">IF(E9="","",IF($D$8=7,CONCATENATE("PA com os Multiplos de ",$D$6," = ( ",C28," ; ",C29," ; ",C30," ; ",C31," ; ",C32," ; ",C33," ; ",C34," )"),""))</f>
        <v/>
      </c>
      <c r="E34" s="160"/>
      <c r="F34" s="160"/>
      <c r="G34" s="160"/>
      <c r="H34" s="160"/>
      <c r="I34" s="160"/>
      <c r="J34" s="160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66"/>
      <c r="V34" s="66"/>
      <c r="W34" s="66"/>
      <c r="X34" s="67"/>
      <c r="Y34" s="67"/>
      <c r="Z34" s="146"/>
      <c r="AA34" s="29"/>
      <c r="AB34" s="29"/>
    </row>
    <row r="35" customFormat="false" ht="12.75" hidden="false" customHeight="false" outlineLevel="0" collapsed="false">
      <c r="B35" s="29" t="n">
        <v>8</v>
      </c>
      <c r="C35" s="29" t="n">
        <f aca="false">($D$6*B35)</f>
        <v>0</v>
      </c>
      <c r="D35" s="160" t="str">
        <f aca="false">IF(E9="","",IF($D$8=8,CONCATENATE("PA com os Multiplos de ",$D$6," = ( ",C28," ; ",C29," ; ",C30," ; ",C31," ; ",C32," ; ",C33," ; ",C34," ; ",C35," )"),""))</f>
        <v/>
      </c>
      <c r="E35" s="160"/>
      <c r="F35" s="160"/>
      <c r="G35" s="160"/>
      <c r="H35" s="160"/>
      <c r="I35" s="160"/>
      <c r="J35" s="160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66"/>
      <c r="V35" s="66"/>
      <c r="W35" s="66"/>
      <c r="X35" s="67"/>
      <c r="Y35" s="67"/>
      <c r="Z35" s="146"/>
      <c r="AA35" s="29"/>
      <c r="AB35" s="29"/>
    </row>
    <row r="36" customFormat="false" ht="12.75" hidden="false" customHeight="false" outlineLevel="0" collapsed="false">
      <c r="B36" s="29" t="n">
        <v>9</v>
      </c>
      <c r="C36" s="29" t="n">
        <f aca="false">($D$6*B36)</f>
        <v>0</v>
      </c>
      <c r="D36" s="160" t="str">
        <f aca="false">IF(E9="","",IF($D$8&gt;8,CONCATENATE("PA com os Multiplos de ",$D$6," = ( ",C28," ; ",C29," ; ",C30," ; ",C31," ; ",C32," ; ",C33," ; ",C34," ; ....... ; ",C39," )"),""))</f>
        <v/>
      </c>
      <c r="E36" s="160"/>
      <c r="F36" s="160"/>
      <c r="G36" s="160"/>
      <c r="H36" s="160"/>
      <c r="I36" s="160"/>
      <c r="J36" s="160"/>
      <c r="K36" s="160"/>
      <c r="L36" s="29"/>
      <c r="M36" s="29"/>
      <c r="N36" s="29"/>
      <c r="O36" s="29"/>
      <c r="P36" s="29"/>
      <c r="Q36" s="29"/>
      <c r="R36" s="29"/>
      <c r="S36" s="29"/>
      <c r="T36" s="29"/>
      <c r="U36" s="66"/>
      <c r="V36" s="66"/>
      <c r="W36" s="66"/>
      <c r="X36" s="67"/>
      <c r="Y36" s="67"/>
      <c r="Z36" s="146"/>
      <c r="AA36" s="29"/>
      <c r="AB36" s="29"/>
    </row>
    <row r="37" customFormat="false" ht="12.75" hidden="false" customHeight="false" outlineLevel="0" collapsed="false">
      <c r="B37" s="29" t="n">
        <v>10</v>
      </c>
      <c r="C37" s="29" t="n">
        <f aca="false">($D$6*B37)</f>
        <v>0</v>
      </c>
      <c r="D37" s="160"/>
      <c r="E37" s="160"/>
      <c r="F37" s="160"/>
      <c r="G37" s="160"/>
      <c r="H37" s="160"/>
      <c r="I37" s="160"/>
      <c r="J37" s="160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66"/>
      <c r="V37" s="66"/>
      <c r="W37" s="66"/>
      <c r="X37" s="67"/>
      <c r="Y37" s="67"/>
      <c r="Z37" s="146"/>
      <c r="AA37" s="29"/>
      <c r="AB37" s="29"/>
    </row>
    <row r="38" customFormat="false" ht="12.75" hidden="false" customHeight="false" outlineLevel="0" collapsed="false">
      <c r="B38" s="29"/>
      <c r="C38" s="29" t="n">
        <f aca="false">SUM(C28:C37)</f>
        <v>0</v>
      </c>
      <c r="D38" s="118"/>
      <c r="E38" s="118"/>
      <c r="F38" s="118"/>
      <c r="G38" s="118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66"/>
      <c r="V38" s="66"/>
      <c r="W38" s="66"/>
      <c r="X38" s="67"/>
      <c r="Y38" s="67"/>
      <c r="Z38" s="146"/>
      <c r="AA38" s="29"/>
      <c r="AB38" s="29"/>
    </row>
    <row r="39" customFormat="false" ht="12.75" hidden="false" customHeight="false" outlineLevel="0" collapsed="false">
      <c r="B39" s="29" t="str">
        <f aca="false">IF(D8&gt;8,D8,"")</f>
        <v/>
      </c>
      <c r="C39" s="29" t="str">
        <f aca="false">IF(B39="","",($D$6*B39))</f>
        <v/>
      </c>
      <c r="D39" s="118"/>
      <c r="E39" s="118"/>
      <c r="F39" s="118"/>
      <c r="G39" s="118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66"/>
      <c r="V39" s="66"/>
      <c r="W39" s="66"/>
      <c r="X39" s="67"/>
      <c r="Y39" s="67"/>
      <c r="Z39" s="146"/>
      <c r="AA39" s="29"/>
      <c r="AB39" s="29"/>
    </row>
    <row r="40" customFormat="false" ht="12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66"/>
      <c r="V40" s="66"/>
      <c r="W40" s="66"/>
      <c r="X40" s="67"/>
      <c r="Y40" s="67"/>
      <c r="Z40" s="146"/>
      <c r="AA40" s="29"/>
      <c r="AB40" s="29"/>
    </row>
    <row r="41" customFormat="false" ht="12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66"/>
      <c r="V41" s="66"/>
      <c r="W41" s="66"/>
      <c r="X41" s="67"/>
      <c r="Y41" s="67"/>
      <c r="Z41" s="146"/>
      <c r="AA41" s="29"/>
      <c r="AB41" s="29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66"/>
      <c r="V42" s="66"/>
      <c r="W42" s="66"/>
      <c r="X42" s="67"/>
      <c r="Y42" s="67"/>
      <c r="Z42" s="146"/>
      <c r="AA42" s="29"/>
      <c r="AB42" s="29"/>
    </row>
    <row r="43" customFormat="fals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66"/>
      <c r="V43" s="66"/>
      <c r="W43" s="66"/>
      <c r="X43" s="67"/>
      <c r="Y43" s="67"/>
      <c r="Z43" s="146"/>
      <c r="AA43" s="29"/>
      <c r="AB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66"/>
      <c r="V44" s="66"/>
      <c r="W44" s="66"/>
      <c r="X44" s="67"/>
      <c r="Y44" s="67"/>
      <c r="Z44" s="146"/>
      <c r="AA44" s="29"/>
      <c r="AB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66"/>
      <c r="V45" s="66"/>
      <c r="W45" s="66"/>
      <c r="X45" s="66"/>
      <c r="Y45" s="66"/>
      <c r="Z45" s="29"/>
      <c r="AA45" s="29"/>
      <c r="AB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66"/>
      <c r="V46" s="66"/>
      <c r="W46" s="66"/>
      <c r="X46" s="66"/>
      <c r="Y46" s="66"/>
      <c r="Z46" s="29"/>
      <c r="AA46" s="29"/>
      <c r="AB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</sheetData>
  <sheetProtection sheet="true" password="cb2b" objects="true" scenarios="true"/>
  <mergeCells count="72">
    <mergeCell ref="B3:H3"/>
    <mergeCell ref="G5:I5"/>
    <mergeCell ref="B6:C6"/>
    <mergeCell ref="G7:I7"/>
    <mergeCell ref="K7:M7"/>
    <mergeCell ref="O7:Q7"/>
    <mergeCell ref="S7:U7"/>
    <mergeCell ref="W7:Z7"/>
    <mergeCell ref="B8:C8"/>
    <mergeCell ref="G8:I8"/>
    <mergeCell ref="K8:M8"/>
    <mergeCell ref="O8:Q8"/>
    <mergeCell ref="S8:U8"/>
    <mergeCell ref="W8:Y8"/>
    <mergeCell ref="B9:C9"/>
    <mergeCell ref="G9:I9"/>
    <mergeCell ref="K9:M9"/>
    <mergeCell ref="O9:Q9"/>
    <mergeCell ref="S9:U9"/>
    <mergeCell ref="W9:Y9"/>
    <mergeCell ref="B10:C10"/>
    <mergeCell ref="G10:I10"/>
    <mergeCell ref="K10:M10"/>
    <mergeCell ref="O10:Q10"/>
    <mergeCell ref="S10:U10"/>
    <mergeCell ref="W10:Y10"/>
    <mergeCell ref="B11:E11"/>
    <mergeCell ref="G11:I11"/>
    <mergeCell ref="K11:M11"/>
    <mergeCell ref="O11:Q11"/>
    <mergeCell ref="S11:U11"/>
    <mergeCell ref="W11:Y11"/>
    <mergeCell ref="G12:I12"/>
    <mergeCell ref="K12:M12"/>
    <mergeCell ref="O12:Q12"/>
    <mergeCell ref="S12:U12"/>
    <mergeCell ref="W12:Y12"/>
    <mergeCell ref="G13:I13"/>
    <mergeCell ref="K13:M13"/>
    <mergeCell ref="O13:Q13"/>
    <mergeCell ref="S13:U13"/>
    <mergeCell ref="W13:X13"/>
    <mergeCell ref="C14:E14"/>
    <mergeCell ref="G14:I14"/>
    <mergeCell ref="K14:L14"/>
    <mergeCell ref="O14:Q14"/>
    <mergeCell ref="S14:T14"/>
    <mergeCell ref="W14:X14"/>
    <mergeCell ref="G15:I15"/>
    <mergeCell ref="K15:L15"/>
    <mergeCell ref="O15:Q15"/>
    <mergeCell ref="S15:T15"/>
    <mergeCell ref="W15:X15"/>
    <mergeCell ref="G16:I16"/>
    <mergeCell ref="O16:Q16"/>
    <mergeCell ref="B17:J17"/>
    <mergeCell ref="K17:M17"/>
    <mergeCell ref="O17:Q17"/>
    <mergeCell ref="S17:U17"/>
    <mergeCell ref="W17:Y17"/>
    <mergeCell ref="C18:H18"/>
    <mergeCell ref="B27:C27"/>
    <mergeCell ref="D29:H29"/>
    <mergeCell ref="D30:H30"/>
    <mergeCell ref="D31:H31"/>
    <mergeCell ref="D32:H32"/>
    <mergeCell ref="D33:I33"/>
    <mergeCell ref="D34:J34"/>
    <mergeCell ref="D35:J35"/>
    <mergeCell ref="D36:K36"/>
    <mergeCell ref="D37:J37"/>
    <mergeCell ref="D38:G39"/>
  </mergeCells>
  <conditionalFormatting sqref="W18">
    <cfRule type="cellIs" priority="2" operator="equal" aboveAverage="0" equalAverage="0" bottom="0" percent="0" rank="0" text="" dxfId="122">
      <formula>""</formula>
    </cfRule>
  </conditionalFormatting>
  <conditionalFormatting sqref="X18:Y19 W19 X22:X44 Z19:Z44 Y21:Y44">
    <cfRule type="cellIs" priority="3" operator="equal" aboveAverage="0" equalAverage="0" bottom="0" percent="0" rank="0" text="" dxfId="123">
      <formula>""</formula>
    </cfRule>
  </conditionalFormatting>
  <conditionalFormatting sqref="U14">
    <cfRule type="cellIs" priority="4" operator="equal" aboveAverage="0" equalAverage="0" bottom="0" percent="0" rank="0" text="" dxfId="124">
      <formula>"RESPOSTA"</formula>
    </cfRule>
  </conditionalFormatting>
  <conditionalFormatting sqref="B16:C16 B14">
    <cfRule type="cellIs" priority="5" operator="equal" aboveAverage="0" equalAverage="0" bottom="0" percent="0" rank="0" text="" dxfId="125">
      <formula>""</formula>
    </cfRule>
  </conditionalFormatting>
  <conditionalFormatting sqref="S18:U19 O18:Q19 K18:M19 G19:I19">
    <cfRule type="cellIs" priority="6" operator="equal" aboveAverage="0" equalAverage="0" bottom="0" percent="0" rank="0" text="" dxfId="126">
      <formula>""</formula>
    </cfRule>
  </conditionalFormatting>
  <conditionalFormatting sqref="G16:H16">
    <cfRule type="cellIs" priority="7" operator="notEqual" aboveAverage="0" equalAverage="0" bottom="0" percent="0" rank="0" text="" dxfId="127">
      <formula>""</formula>
    </cfRule>
  </conditionalFormatting>
  <conditionalFormatting sqref="G14:I14">
    <cfRule type="cellIs" priority="8" operator="notEqual" aboveAverage="0" equalAverage="0" bottom="0" percent="0" rank="0" text="" dxfId="128">
      <formula>""</formula>
    </cfRule>
  </conditionalFormatting>
  <conditionalFormatting sqref="G15:I15">
    <cfRule type="cellIs" priority="9" operator="notEqual" aboveAverage="0" equalAverage="0" bottom="0" percent="0" rank="0" text="" dxfId="129">
      <formula>""</formula>
    </cfRule>
  </conditionalFormatting>
  <conditionalFormatting sqref="B17:J17">
    <cfRule type="cellIs" priority="10" operator="notEqual" aboveAverage="0" equalAverage="0" bottom="0" percent="0" rank="0" text="" dxfId="130">
      <formula>""</formula>
    </cfRule>
  </conditionalFormatting>
  <conditionalFormatting sqref="G9:I9">
    <cfRule type="cellIs" priority="11" operator="equal" aboveAverage="0" equalAverage="0" bottom="0" percent="0" rank="0" text="" dxfId="131">
      <formula>"Para que haja uma PA teve-se ter no mínimo 2 termos"</formula>
    </cfRule>
  </conditionalFormatting>
  <conditionalFormatting sqref="G8:I8">
    <cfRule type="cellIs" priority="12" operator="equal" aboveAverage="0" equalAverage="0" bottom="0" percent="0" rank="0" text="" dxfId="132">
      <formula>"n deve ser positivo e maior que zero."</formula>
    </cfRule>
    <cfRule type="cellIs" priority="13" operator="equal" aboveAverage="0" equalAverage="0" bottom="0" percent="0" rank="0" text="" dxfId="133">
      <formula>"n deve ser um número inteiro e positivo &gt;= 2."</formula>
    </cfRule>
    <cfRule type="cellIs" priority="14" operator="equal" aboveAverage="0" equalAverage="0" bottom="0" percent="0" rank="0" text="" dxfId="134">
      <formula>"n pertence aos IN* e n deve ser &gt;=2. Altere o valor de n.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5.85"/>
    <col collapsed="false" customWidth="true" hidden="false" outlineLevel="0" max="6" min="6" style="17" width="9.28"/>
    <col collapsed="false" customWidth="true" hidden="false" outlineLevel="0" max="7" min="7" style="17" width="33.99"/>
    <col collapsed="false" customWidth="true" hidden="false" outlineLevel="0" max="8" min="8" style="17" width="19.56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10.5" hidden="false" customHeight="true" outlineLevel="0" collapsed="false"/>
    <row r="3" customFormat="false" ht="16.5" hidden="false" customHeight="false" outlineLevel="0" collapsed="false">
      <c r="B3" s="72" t="s">
        <v>112</v>
      </c>
      <c r="C3" s="72"/>
      <c r="D3" s="72"/>
      <c r="E3" s="72"/>
      <c r="F3" s="72"/>
      <c r="G3" s="255" t="s">
        <v>113</v>
      </c>
      <c r="H3" s="255"/>
    </row>
    <row r="4" customFormat="false" ht="17.25" hidden="false" customHeight="true" outlineLevel="0" collapsed="false">
      <c r="F4" s="41"/>
    </row>
    <row r="5" customFormat="false" ht="16.5" hidden="false" customHeight="false" outlineLevel="0" collapsed="false">
      <c r="B5" s="87" t="s">
        <v>50</v>
      </c>
      <c r="C5" s="49"/>
      <c r="D5" s="49"/>
      <c r="E5" s="49"/>
      <c r="F5" s="256" t="str">
        <f aca="false">IF(D7=2,CONCATENATE("an = a1 + ( n -1) . r"),"")</f>
        <v/>
      </c>
      <c r="G5" s="256"/>
      <c r="H5" s="256"/>
    </row>
    <row r="6" customFormat="false" ht="16.5" hidden="false" customHeight="false" outlineLevel="0" collapsed="false">
      <c r="A6" s="26"/>
      <c r="B6" s="88"/>
      <c r="C6" s="28" t="s">
        <v>48</v>
      </c>
      <c r="D6" s="32"/>
      <c r="E6" s="32"/>
      <c r="F6" s="256" t="str">
        <f aca="false">IF($D$7="","",IF(AND(D7=2,B6&lt;0,B9&lt;0),CONCATENATE("an = ",B9," + ( n -1) . ( ",B6," )"),IF(AND(D7=2,B6&lt;0,B9&gt;=0),CONCATENATE("an = ",B9," + ( n -1) . ( ",B6," )"),IF(D7=2,CONCATENATE("an = ",B9," + ( n -1) . ",B6,"")))))</f>
        <v/>
      </c>
      <c r="G6" s="256"/>
      <c r="H6" s="256"/>
      <c r="I6" s="101"/>
    </row>
    <row r="7" customFormat="false" ht="15" hidden="false" customHeight="false" outlineLevel="0" collapsed="false">
      <c r="B7" s="30" t="str">
        <f aca="false">IF(B6="","",1)</f>
        <v/>
      </c>
      <c r="C7" s="51"/>
      <c r="D7" s="29" t="str">
        <f aca="false">IF(SUM(B7,B10)=2,SUM(B7,B10),"")</f>
        <v/>
      </c>
      <c r="F7" s="256" t="str">
        <f aca="false">IF($D$7="","",IF(AND(D7=2,B6&lt;0,B9&lt;0),CONCATENATE("an = ",B9," + ",(B6*(-1))," - ",-B6,"n"),IF(AND(D7=2,B6&lt;0,B9&gt;=0),CONCATENATE("an = ",B9," + ",(B6*(-1))," - ",-B6,"n"),IF(D7=2,CONCATENATE("an = ",B9," + ",B6,"n - ",B6)))))</f>
        <v/>
      </c>
      <c r="G7" s="256"/>
      <c r="H7" s="256"/>
      <c r="I7" s="49"/>
    </row>
    <row r="8" customFormat="false" ht="19.5" hidden="false" customHeight="false" outlineLevel="0" collapsed="false">
      <c r="B8" s="87" t="s">
        <v>51</v>
      </c>
      <c r="C8" s="49"/>
      <c r="D8" s="49"/>
      <c r="E8" s="49"/>
      <c r="F8" s="256" t="str">
        <f aca="false">IF($D$7="","",IF(AND(D7=2,B6&lt;0,B9&lt;0,(B9+(B6*(-1)))=0),CONCATENATE("an = - ",-B6,"n"),IF(AND(D7=2,B6&lt;0,B9&lt;0),CONCATENATE("an = ",B9+(B6*(-1))," - ",-B6,"n"),IF(AND(D7=2,B6&lt;0,B9&gt;=0),CONCATENATE("an = ",B9+(B6*(-1))," - ",-B6,"n"),IF(AND(B6=0,D7=2),CONCATENATE("an = ",B9),IF(AND(B9-(B6*1)&lt;&gt;0,D7=2),CONCATENATE("an = ",B9-(B6*1)," + ",B6,"n "),IF(AND(B9-(B6*1)=0,D7=2),CONCATENATE("an = ",B6,"n "))))))))</f>
        <v/>
      </c>
      <c r="G8" s="256"/>
      <c r="H8" s="256"/>
    </row>
    <row r="9" customFormat="false" ht="17.25" hidden="false" customHeight="false" outlineLevel="0" collapsed="false">
      <c r="A9" s="26"/>
      <c r="B9" s="257"/>
      <c r="C9" s="93" t="s">
        <v>52</v>
      </c>
      <c r="F9" s="94" t="str">
        <f aca="false">IF(F8&lt;&gt;"","TERMO GENÉRICO","")</f>
        <v/>
      </c>
      <c r="G9" s="94"/>
      <c r="H9" s="94"/>
      <c r="I9" s="39"/>
    </row>
    <row r="10" customFormat="false" ht="14.25" hidden="false" customHeight="true" outlineLevel="0" collapsed="false">
      <c r="B10" s="30" t="str">
        <f aca="false">IF(B9="","",1)</f>
        <v/>
      </c>
      <c r="F10" s="155" t="str">
        <f aca="false">IF(F8&lt;&gt;"",F8,"")</f>
        <v/>
      </c>
      <c r="G10" s="155"/>
      <c r="H10" s="155"/>
    </row>
    <row r="11" customFormat="false" ht="12.75" hidden="false" customHeight="false" outlineLevel="0" collapsed="false">
      <c r="D11" s="49"/>
      <c r="E11" s="49"/>
      <c r="F11" s="32"/>
      <c r="G11" s="32"/>
      <c r="H11" s="32"/>
    </row>
    <row r="12" customFormat="false" ht="15" hidden="false" customHeight="false" outlineLevel="0" collapsed="false">
      <c r="A12" s="32"/>
      <c r="B12" s="32"/>
      <c r="D12" s="64"/>
      <c r="F12" s="258" t="str">
        <f aca="false">IF(D7="","",IF(D7=2,"n",""))</f>
        <v/>
      </c>
      <c r="G12" s="258" t="str">
        <f aca="false">IF($D$7="","",IF(AND(D7=2,B6&lt;0,B9&lt;0,(B9+(B6*(-1)))=0),CONCATENATE("an = - ",-B6,"n"),IF(AND(D7=2,B6&lt;0,B9&lt;0),CONCATENATE("an = ",B9+(B6*(-1))," - ",-B6,"n"),IF(AND(D7=2,B6&lt;0,B9&gt;=0),CONCATENATE("an = ",B9+(B6*(-1))," - ",-B6,"n"),IF(AND(B6=0,D7=2),CONCATENATE("an = ",B9),IF(AND(B9-(B6*1)&lt;&gt;0,D7=2),CONCATENATE("an = ",B9-(B6*1)," + ",B6,"n "),IF(AND(B9-(B6*1)=0,D7=2),CONCATENATE("an = ",B6,"n "))))))))</f>
        <v/>
      </c>
      <c r="H12" s="258" t="str">
        <f aca="false">IF(D7="","","an")</f>
        <v/>
      </c>
      <c r="I12" s="39"/>
    </row>
    <row r="13" customFormat="false" ht="15" hidden="false" customHeight="false" outlineLevel="0" collapsed="false">
      <c r="B13" s="118"/>
      <c r="D13" s="55"/>
      <c r="F13" s="258" t="str">
        <f aca="false">IF(D7="","",IF(D7=2,1,""))</f>
        <v/>
      </c>
      <c r="G13" s="258" t="str">
        <f aca="false">IF($D$7="","",IF(AND($D$7=2,$B$6&lt;0,$B$9&lt;0,($B$9+($B$6*(-1)))=0),CONCATENATE("an = - ",-$B$6," * ",F13),IF(AND($D$7=2,$B$6&lt;0,$B$9&lt;0),CONCATENATE("an = ",$B$9+($B$6*(-1))," - ",-$B$6," * ",F13),IF(AND($D$7=2,$B$6&lt;0,$B$9&gt;=0),CONCATENATE("an = ",$B$9+($B$6*(-1))," - ",-$B$6," * ",F13),IF(AND($B$6=0,$D$7=2),CONCATENATE("an = ",$B$9),IF(AND($B$9-($B$6*1)&lt;&gt;0,$D$7=2),CONCATENATE("an = ",$B$9-($B$6*1)," + ",$B$6," * ",F13),IF(AND($B$9-($B$6*1)=0,$D$7=2),CONCATENATE("an = ",$B$6," * ",F13))))))))</f>
        <v/>
      </c>
      <c r="H13" s="258" t="str">
        <f aca="false">IF($D$7="","",IF($D$7=2,CONCATENATE("a",F13," = ",$B$9-($B$6*1)+$B$6*F13)))</f>
        <v/>
      </c>
      <c r="I13" s="39"/>
    </row>
    <row r="14" customFormat="false" ht="15" hidden="false" customHeight="false" outlineLevel="0" collapsed="false">
      <c r="B14" s="56"/>
      <c r="C14" s="259"/>
      <c r="F14" s="258" t="str">
        <f aca="false">IF($D$7="","",IF($D$7=2,F13+1,""))</f>
        <v/>
      </c>
      <c r="G14" s="258" t="str">
        <f aca="false">IF($D$7="","",IF(AND($D$7=2,$B$6&lt;0,$B$9&lt;0,($B$9+($B$6*(-1)))=0),CONCATENATE("an = - ",-$B$6," * ",F14),IF(AND($D$7=2,$B$6&lt;0,$B$9&lt;0),CONCATENATE("an = ",$B$9+($B$6*(-1))," - ",-$B$6," * ",F14),IF(AND($D$7=2,$B$6&lt;0,$B$9&gt;=0),CONCATENATE("an = ",$B$9+($B$6*(-1))," - ",-$B$6," * ",F14),IF(AND($B$6=0,$D$7=2),CONCATENATE("an = ",$B$9),IF(AND($B$9-($B$6*1)&lt;&gt;0,$D$7=2),CONCATENATE("an = ",$B$9-($B$6*1)," + ",$B$6," * ",F14),IF(AND($B$9-($B$6*1)=0,$D$7=2),CONCATENATE("an = ",$B$6," * ",F14))))))))</f>
        <v/>
      </c>
      <c r="H14" s="258" t="str">
        <f aca="false">IF($D$7="","",IF($D$7=2,CONCATENATE("a",F14," = ",$B$9-($B$6*1)+$B$6*F14)))</f>
        <v/>
      </c>
    </row>
    <row r="15" customFormat="false" ht="15.75" hidden="false" customHeight="false" outlineLevel="0" collapsed="false">
      <c r="B15" s="260"/>
      <c r="C15" s="56"/>
      <c r="D15" s="261"/>
      <c r="E15" s="261"/>
      <c r="F15" s="258" t="str">
        <f aca="false">IF($D$7="","",IF($D$7=2,F14+1,""))</f>
        <v/>
      </c>
      <c r="G15" s="258" t="str">
        <f aca="false">IF($D$7="","",IF(AND($D$7=2,$B$6&lt;0,$B$9&lt;0,($B$9+($B$6*(-1)))=0),CONCATENATE("an = - ",-$B$6," * ",F15),IF(AND($D$7=2,$B$6&lt;0,$B$9&lt;0),CONCATENATE("an = ",$B$9+($B$6*(-1))," - ",-$B$6," * ",F15),IF(AND($D$7=2,$B$6&lt;0,$B$9&gt;=0),CONCATENATE("an = ",$B$9+($B$6*(-1))," - ",-$B$6," * ",F15),IF(AND($B$6=0,$D$7=2),CONCATENATE("an = ",$B$9),IF(AND($B$9-($B$6*1)&lt;&gt;0,$D$7=2),CONCATENATE("an = ",$B$9-($B$6*1)," + ",$B$6," * ",F15),IF(AND($B$9-($B$6*1)=0,$D$7=2),CONCATENATE("an = ",$B$6," * ",F15))))))))</f>
        <v/>
      </c>
      <c r="H15" s="258" t="str">
        <f aca="false">IF($D$7="","",IF($D$7=2,CONCATENATE("a",F15," = ",$B$9-($B$6*1)+$B$6*F15)))</f>
        <v/>
      </c>
      <c r="I15" s="97"/>
    </row>
    <row r="16" customFormat="false" ht="15" hidden="false" customHeight="false" outlineLevel="0" collapsed="false">
      <c r="B16" s="56"/>
      <c r="C16" s="56"/>
      <c r="D16" s="57"/>
      <c r="E16" s="57"/>
      <c r="F16" s="258" t="str">
        <f aca="false">IF($D$7="","",IF($D$7=2,F15+1,""))</f>
        <v/>
      </c>
      <c r="G16" s="258" t="str">
        <f aca="false">IF($D$7="","",IF(AND($D$7=2,$B$6&lt;0,$B$9&lt;0,($B$9+($B$6*(-1)))=0),CONCATENATE("an = - ",-$B$6," * ",F16),IF(AND($D$7=2,$B$6&lt;0,$B$9&lt;0),CONCATENATE("an = ",$B$9+($B$6*(-1))," - ",-$B$6," * ",F16),IF(AND($D$7=2,$B$6&lt;0,$B$9&gt;=0),CONCATENATE("an = ",$B$9+($B$6*(-1))," - ",-$B$6," * ",F16),IF(AND($B$6=0,$D$7=2),CONCATENATE("an = ",$B$9),IF(AND($B$9-($B$6*1)&lt;&gt;0,$D$7=2),CONCATENATE("an = ",$B$9-($B$6*1)," + ",$B$6," * ",F16),IF(AND($B$9-($B$6*1)=0,$D$7=2),CONCATENATE("an = ",$B$6," * ",F16))))))))</f>
        <v/>
      </c>
      <c r="H16" s="258" t="str">
        <f aca="false">IF($D$7="","",IF($D$7=2,CONCATENATE("a",F16," = ",$B$9-($B$6*1)+$B$6*F16)))</f>
        <v/>
      </c>
    </row>
    <row r="17" customFormat="false" ht="15" hidden="false" customHeight="false" outlineLevel="0" collapsed="false">
      <c r="D17" s="57"/>
      <c r="E17" s="57"/>
      <c r="F17" s="258" t="str">
        <f aca="false">IF($D$7="","",IF($D$7=2,F16+1,""))</f>
        <v/>
      </c>
      <c r="G17" s="258" t="str">
        <f aca="false">IF($D$7="","",IF(AND($D$7=2,$B$6&lt;0,$B$9&lt;0,($B$9+($B$6*(-1)))=0),CONCATENATE("an = - ",-$B$6," * ",F17),IF(AND($D$7=2,$B$6&lt;0,$B$9&lt;0),CONCATENATE("an = ",$B$9+($B$6*(-1))," - ",-$B$6," * ",F17),IF(AND($D$7=2,$B$6&lt;0,$B$9&gt;=0),CONCATENATE("an = ",$B$9+($B$6*(-1))," - ",-$B$6," * ",F17),IF(AND($B$6=0,$D$7=2),CONCATENATE("an = ",$B$9),IF(AND($B$9-($B$6*1)&lt;&gt;0,$D$7=2),CONCATENATE("an = ",$B$9-($B$6*1)," + ",$B$6," * ",F17),IF(AND($B$9-($B$6*1)=0,$D$7=2),CONCATENATE("an = ",$B$6," * ",F17))))))))</f>
        <v/>
      </c>
      <c r="H17" s="258" t="str">
        <f aca="false">IF($D$7="","",IF($D$7=2,CONCATENATE("a",F17," = ",$B$9-($B$6*1)+$B$6*F17)))</f>
        <v/>
      </c>
    </row>
    <row r="18" customFormat="false" ht="15" hidden="false" customHeight="false" outlineLevel="0" collapsed="false">
      <c r="B18" s="40"/>
      <c r="C18" s="40"/>
      <c r="D18" s="40"/>
      <c r="E18" s="40"/>
      <c r="F18" s="258" t="str">
        <f aca="false">IF($D$7="","",IF($D$7=2,F17+1,""))</f>
        <v/>
      </c>
      <c r="G18" s="258" t="str">
        <f aca="false">IF($D$7="","",IF(AND($D$7=2,$B$6&lt;0,$B$9&lt;0,($B$9+($B$6*(-1)))=0),CONCATENATE("an = - ",-$B$6," * ",F18),IF(AND($D$7=2,$B$6&lt;0,$B$9&lt;0),CONCATENATE("an = ",$B$9+($B$6*(-1))," - ",-$B$6," * ",F18),IF(AND($D$7=2,$B$6&lt;0,$B$9&gt;=0),CONCATENATE("an = ",$B$9+($B$6*(-1))," - ",-$B$6," * ",F18),IF(AND($B$6=0,$D$7=2),CONCATENATE("an = ",$B$9),IF(AND($B$9-($B$6*1)&lt;&gt;0,$D$7=2),CONCATENATE("an = ",$B$9-($B$6*1)," + ",$B$6," * ",F18),IF(AND($B$9-($B$6*1)=0,$D$7=2),CONCATENATE("an = ",$B$6," * ",F18))))))))</f>
        <v/>
      </c>
      <c r="H18" s="258" t="str">
        <f aca="false">IF($D$7="","",IF($D$7=2,CONCATENATE("a",F18," = ",$B$9-($B$6*1)+$B$6*F18)))</f>
        <v/>
      </c>
    </row>
    <row r="19" customFormat="false" ht="15.75" hidden="false" customHeight="true" outlineLevel="0" collapsed="false">
      <c r="B19" s="40"/>
      <c r="C19" s="40"/>
      <c r="D19" s="40"/>
      <c r="E19" s="40"/>
      <c r="F19" s="258" t="str">
        <f aca="false">IF($D$7="","",IF($D$7=2,F18+1,""))</f>
        <v/>
      </c>
      <c r="G19" s="258" t="str">
        <f aca="false">IF($D$7="","",IF(AND($D$7=2,$B$6&lt;0,$B$9&lt;0,($B$9+($B$6*(-1)))=0),CONCATENATE("an = - ",-$B$6," * ",F19),IF(AND($D$7=2,$B$6&lt;0,$B$9&lt;0),CONCATENATE("an = ",$B$9+($B$6*(-1))," - ",-$B$6," * ",F19),IF(AND($D$7=2,$B$6&lt;0,$B$9&gt;=0),CONCATENATE("an = ",$B$9+($B$6*(-1))," - ",-$B$6," * ",F19),IF(AND($B$6=0,$D$7=2),CONCATENATE("an = ",$B$9),IF(AND($B$9-($B$6*1)&lt;&gt;0,$D$7=2),CONCATENATE("an = ",$B$9-($B$6*1)," + ",$B$6," * ",F19),IF(AND($B$9-($B$6*1)=0,$D$7=2),CONCATENATE("an = ",$B$6," * ",F19))))))))</f>
        <v/>
      </c>
      <c r="H19" s="258" t="str">
        <f aca="false">IF($D$7="","",IF($D$7=2,CONCATENATE("a",F19," = ",$B$9-($B$6*1)+$B$6*F19)))</f>
        <v/>
      </c>
      <c r="I19" s="39"/>
    </row>
    <row r="20" customFormat="false" ht="15" hidden="false" customHeight="false" outlineLevel="0" collapsed="false">
      <c r="F20" s="258" t="str">
        <f aca="false">IF($D$7="","",IF($D$7=2,F19+1,""))</f>
        <v/>
      </c>
      <c r="G20" s="258" t="str">
        <f aca="false">IF($D$7="","",IF(AND($D$7=2,$B$6&lt;0,$B$9&lt;0,($B$9+($B$6*(-1)))=0),CONCATENATE("an = - ",-$B$6," * ",F20),IF(AND($D$7=2,$B$6&lt;0,$B$9&lt;0),CONCATENATE("an = ",$B$9+($B$6*(-1))," - ",-$B$6," * ",F20),IF(AND($D$7=2,$B$6&lt;0,$B$9&gt;=0),CONCATENATE("an = ",$B$9+($B$6*(-1))," - ",-$B$6," * ",F20),IF(AND($B$6=0,$D$7=2),CONCATENATE("an = ",$B$9),IF(AND($B$9-($B$6*1)&lt;&gt;0,$D$7=2),CONCATENATE("an = ",$B$9-($B$6*1)," + ",$B$6," * ",F20),IF(AND($B$9-($B$6*1)=0,$D$7=2),CONCATENATE("an = ",$B$6," * ",F20))))))))</f>
        <v/>
      </c>
      <c r="H20" s="258" t="str">
        <f aca="false">IF($D$7="","",IF($D$7=2,CONCATENATE("a",F20," = ",$B$9-($B$6*1)+$B$6*F20)))</f>
        <v/>
      </c>
      <c r="I20" s="39"/>
    </row>
    <row r="21" customFormat="false" ht="15" hidden="false" customHeight="false" outlineLevel="0" collapsed="false">
      <c r="F21" s="258" t="str">
        <f aca="false">IF($D$7="","",IF($D$7=2,F20+1,""))</f>
        <v/>
      </c>
      <c r="G21" s="258" t="str">
        <f aca="false">IF($D$7="","",IF(AND($D$7=2,$B$6&lt;0,$B$9&lt;0,($B$9+($B$6*(-1)))=0),CONCATENATE("an = - ",-$B$6," * ",F21),IF(AND($D$7=2,$B$6&lt;0,$B$9&lt;0),CONCATENATE("an = ",$B$9+($B$6*(-1))," - ",-$B$6," * ",F21),IF(AND($D$7=2,$B$6&lt;0,$B$9&gt;=0),CONCATENATE("an = ",$B$9+($B$6*(-1))," - ",-$B$6," * ",F21),IF(AND($B$6=0,$D$7=2),CONCATENATE("an = ",$B$9),IF(AND($B$9-($B$6*1)&lt;&gt;0,$D$7=2),CONCATENATE("an = ",$B$9-($B$6*1)," + ",$B$6," * ",F21),IF(AND($B$9-($B$6*1)=0,$D$7=2),CONCATENATE("an = ",$B$6," * ",F21))))))))</f>
        <v/>
      </c>
      <c r="H21" s="258" t="str">
        <f aca="false">IF($D$7="","",IF($D$7=2,CONCATENATE("a",F21," = ",$B$9-($B$6*1)+$B$6*F21)))</f>
        <v/>
      </c>
      <c r="I21" s="39"/>
    </row>
    <row r="22" customFormat="false" ht="15" hidden="false" customHeight="false" outlineLevel="0" collapsed="false">
      <c r="F22" s="258" t="str">
        <f aca="false">IF($D$7="","",IF($D$7=2,F21+1,""))</f>
        <v/>
      </c>
      <c r="G22" s="258" t="str">
        <f aca="false">IF($D$7="","",IF(AND($D$7=2,$B$6&lt;0,$B$9&lt;0,($B$9+($B$6*(-1)))=0),CONCATENATE("an = - ",-$B$6," * ",F22),IF(AND($D$7=2,$B$6&lt;0,$B$9&lt;0),CONCATENATE("an = ",$B$9+($B$6*(-1))," - ",-$B$6," * ",F22),IF(AND($D$7=2,$B$6&lt;0,$B$9&gt;=0),CONCATENATE("an = ",$B$9+($B$6*(-1))," - ",-$B$6," * ",F22),IF(AND($B$6=0,$D$7=2),CONCATENATE("an = ",$B$9),IF(AND($B$9-($B$6*1)&lt;&gt;0,$D$7=2),CONCATENATE("an = ",$B$9-($B$6*1)," + ",$B$6," * ",F22),IF(AND($B$9-($B$6*1)=0,$D$7=2),CONCATENATE("an = ",$B$6," * ",F22))))))))</f>
        <v/>
      </c>
      <c r="H22" s="258" t="str">
        <f aca="false">IF($D$7="","",IF($D$7=2,CONCATENATE("a",F22," = ",$B$9-($B$6*1)+$B$6*F22)))</f>
        <v/>
      </c>
      <c r="I22" s="39"/>
    </row>
    <row r="23" customFormat="false" ht="15.75" hidden="false" customHeight="false" outlineLevel="0" collapsed="false">
      <c r="F23" s="262" t="str">
        <f aca="false">IF($D$7="","",IF($D$7=2,"....",""))</f>
        <v/>
      </c>
      <c r="G23" s="262" t="str">
        <f aca="false">IF($D$7="","",IF($D$7=2,"infinita",""))</f>
        <v/>
      </c>
      <c r="H23" s="262" t="str">
        <f aca="false">IF($D$7="","",IF($D$7=2,"....",""))</f>
        <v/>
      </c>
      <c r="I23" s="39"/>
    </row>
    <row r="24" customFormat="false" ht="12.75" hidden="false" customHeight="false" outlineLevel="0" collapsed="false">
      <c r="G24" s="39"/>
      <c r="H24" s="39"/>
      <c r="I24" s="39"/>
    </row>
    <row r="25" customFormat="false" ht="12.75" hidden="false" customHeight="false" outlineLevel="0" collapsed="false">
      <c r="G25" s="39"/>
      <c r="H25" s="39"/>
      <c r="I25" s="39"/>
    </row>
    <row r="26" customFormat="false" ht="12.75" hidden="false" customHeight="false" outlineLevel="0" collapsed="false">
      <c r="G26" s="39"/>
      <c r="H26" s="39"/>
      <c r="I26" s="39"/>
    </row>
    <row r="27" customFormat="false" ht="12.75" hidden="false" customHeight="false" outlineLevel="0" collapsed="false">
      <c r="B27" s="40"/>
      <c r="C27" s="40"/>
      <c r="D27" s="4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B29" s="42"/>
      <c r="C29" s="42"/>
      <c r="G29" s="39"/>
      <c r="H29" s="39"/>
      <c r="I29" s="39"/>
    </row>
    <row r="30" customFormat="false" ht="12.75" hidden="false" customHeight="false" outlineLevel="0" collapsed="false">
      <c r="C30" s="42"/>
      <c r="D30" s="42"/>
      <c r="G30" s="39"/>
      <c r="H30" s="39"/>
      <c r="I30" s="39"/>
    </row>
    <row r="31" customFormat="false" ht="12.75" hidden="false" customHeight="false" outlineLevel="0" collapsed="false">
      <c r="B31" s="62"/>
      <c r="C31" s="62"/>
      <c r="D31" s="62"/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</sheetData>
  <sheetProtection sheet="true" password="cb2b" objects="true" scenarios="true"/>
  <mergeCells count="14">
    <mergeCell ref="B3:F3"/>
    <mergeCell ref="G3:H3"/>
    <mergeCell ref="F5:H5"/>
    <mergeCell ref="F6:H6"/>
    <mergeCell ref="F7:H7"/>
    <mergeCell ref="F8:H8"/>
    <mergeCell ref="F9:H9"/>
    <mergeCell ref="F10:H10"/>
    <mergeCell ref="F11:H11"/>
    <mergeCell ref="D16:E16"/>
    <mergeCell ref="D17:E17"/>
    <mergeCell ref="B18:E18"/>
    <mergeCell ref="B19:E19"/>
    <mergeCell ref="B27:C27"/>
  </mergeCells>
  <conditionalFormatting sqref="I19:I44 G24:H44">
    <cfRule type="cellIs" priority="2" operator="equal" aboveAverage="0" equalAverage="0" bottom="0" percent="0" rank="0" text="" dxfId="135">
      <formula>""</formula>
    </cfRule>
  </conditionalFormatting>
  <conditionalFormatting sqref="B14:C16">
    <cfRule type="cellIs" priority="3" operator="equal" aboveAverage="0" equalAverage="0" bottom="0" percent="0" rank="0" text="" dxfId="136">
      <formula>""</formula>
    </cfRule>
  </conditionalFormatting>
  <conditionalFormatting sqref="F9:H9">
    <cfRule type="cellIs" priority="4" operator="equal" aboveAverage="0" equalAverage="0" bottom="0" percent="0" rank="0" text="" dxfId="137">
      <formula>"TERMO GENÉRICO"</formula>
    </cfRule>
  </conditionalFormatting>
  <conditionalFormatting sqref="F10:H10">
    <cfRule type="cellIs" priority="5" operator="notEqual" aboveAverage="0" equalAverage="0" bottom="0" percent="0" rank="0" text="" dxfId="138">
      <formula>""</formula>
    </cfRule>
  </conditionalFormatting>
  <conditionalFormatting sqref="G3:H3">
    <cfRule type="cellIs" priority="6" operator="equal" aboveAverage="0" equalAverage="0" bottom="0" percent="0" rank="0" text="" dxfId="139">
      <formula>"Fórmula =&gt; an = a1 + ( n -1) . r"</formula>
    </cfRule>
  </conditionalFormatting>
  <conditionalFormatting sqref="F13:G23">
    <cfRule type="cellIs" priority="7" operator="equal" aboveAverage="0" equalAverage="0" bottom="0" percent="0" rank="0" text="" dxfId="140">
      <formula>""</formula>
    </cfRule>
    <cfRule type="cellIs" priority="8" operator="notEqual" aboveAverage="0" equalAverage="0" bottom="0" percent="0" rank="0" text="" dxfId="141">
      <formula>""</formula>
    </cfRule>
  </conditionalFormatting>
  <conditionalFormatting sqref="H13:H23">
    <cfRule type="cellIs" priority="9" operator="equal" aboveAverage="0" equalAverage="0" bottom="0" percent="0" rank="0" text="" dxfId="142">
      <formula>""</formula>
    </cfRule>
    <cfRule type="cellIs" priority="10" operator="notEqual" aboveAverage="0" equalAverage="0" bottom="0" percent="0" rank="0" text="" dxfId="143">
      <formula>""</formula>
    </cfRule>
  </conditionalFormatting>
  <conditionalFormatting sqref="F12:H12 D15:E15">
    <cfRule type="cellIs" priority="11" operator="equal" aboveAverage="0" equalAverage="0" bottom="0" percent="0" rank="0" text="" dxfId="144">
      <formula>""</formula>
    </cfRule>
    <cfRule type="cellIs" priority="12" operator="notEqual" aboveAverage="0" equalAverage="0" bottom="0" percent="0" rank="0" text="" dxfId="145">
      <formula>"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5.85"/>
    <col collapsed="false" customWidth="true" hidden="false" outlineLevel="0" max="6" min="6" style="17" width="9.28"/>
    <col collapsed="false" customWidth="true" hidden="false" outlineLevel="0" max="7" min="7" style="17" width="33.99"/>
    <col collapsed="false" customWidth="true" hidden="false" outlineLevel="0" max="8" min="8" style="17" width="9.85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10.5" hidden="false" customHeight="true" outlineLevel="0" collapsed="false"/>
    <row r="3" customFormat="false" ht="13.5" hidden="false" customHeight="false" outlineLevel="0" collapsed="false">
      <c r="B3" s="72" t="s">
        <v>114</v>
      </c>
      <c r="C3" s="72"/>
      <c r="D3" s="72"/>
      <c r="E3" s="72"/>
      <c r="F3" s="72"/>
      <c r="G3" s="72"/>
    </row>
    <row r="4" customFormat="false" ht="17.25" hidden="false" customHeight="true" outlineLevel="0" collapsed="false">
      <c r="F4" s="41"/>
      <c r="G4" s="263" t="s">
        <v>115</v>
      </c>
      <c r="H4" s="263"/>
    </row>
    <row r="5" customFormat="false" ht="16.5" hidden="false" customHeight="false" outlineLevel="0" collapsed="false">
      <c r="B5" s="87" t="s">
        <v>116</v>
      </c>
      <c r="C5" s="49"/>
      <c r="D5" s="49"/>
      <c r="E5" s="49"/>
      <c r="F5" s="256"/>
      <c r="G5" s="256"/>
      <c r="H5" s="256"/>
    </row>
    <row r="6" customFormat="false" ht="16.5" hidden="false" customHeight="false" outlineLevel="0" collapsed="false">
      <c r="A6" s="26"/>
      <c r="B6" s="88"/>
      <c r="C6" s="28"/>
      <c r="D6" s="32"/>
      <c r="E6" s="32"/>
      <c r="F6" s="258" t="str">
        <f aca="false">IF($D$7="","",IF(D7=1,"Primeiro calculamos o valor de x",""))</f>
        <v/>
      </c>
      <c r="G6" s="258"/>
      <c r="I6" s="101"/>
    </row>
    <row r="7" customFormat="false" ht="15.75" hidden="false" customHeight="false" outlineLevel="0" collapsed="false">
      <c r="B7" s="30" t="str">
        <f aca="false">IF(B6="","",1)</f>
        <v/>
      </c>
      <c r="C7" s="51"/>
      <c r="D7" s="29" t="str">
        <f aca="false">IF(B6="","",IF(B6&lt;0,2,IF(B6&gt;59,3,IF(B6&gt;=0,1,""))))</f>
        <v/>
      </c>
      <c r="F7" s="264" t="str">
        <f aca="false">IF($D$7="","",IF(D7=1,"x - r ; x ; x + r = 180º",""))</f>
        <v/>
      </c>
      <c r="G7" s="264"/>
      <c r="H7" s="264"/>
      <c r="I7" s="49"/>
    </row>
    <row r="8" customFormat="false" ht="15.75" hidden="false" customHeight="false" outlineLevel="0" collapsed="false">
      <c r="A8" s="32"/>
      <c r="B8" s="34" t="str">
        <f aca="false">IF(D7=2,"Altere a razão para um nº &gt;=0",IF(D7=3,"a razão deve ser &gt;=0º e &lt;= 59º",IF(AND(B12&lt;B13+B14,B13&lt;B12+B14,B14&lt;B12+B13),"","OBSERVAÇÃO ABAIXO")))</f>
        <v/>
      </c>
      <c r="C8" s="34"/>
      <c r="D8" s="34"/>
      <c r="E8" s="34"/>
      <c r="F8" s="264" t="str">
        <f aca="false">IF($D$7="","",IF(D7=1," 3x = 180º",""))</f>
        <v/>
      </c>
      <c r="G8" s="264"/>
      <c r="H8" s="264"/>
    </row>
    <row r="9" customFormat="false" ht="15.75" hidden="false" customHeight="false" outlineLevel="0" collapsed="false">
      <c r="A9" s="32"/>
      <c r="B9" s="265" t="str">
        <f aca="false">IF(D7=2,"Os ângulos internos de um triângulo ",IF(D7=3,"para que se forme um triângulo",""))</f>
        <v/>
      </c>
      <c r="C9" s="265"/>
      <c r="D9" s="265"/>
      <c r="E9" s="265"/>
      <c r="F9" s="264" t="str">
        <f aca="false">IF($D$7="","",IF(D7=1," x = 180º / 3",""))</f>
        <v/>
      </c>
      <c r="G9" s="264"/>
      <c r="H9" s="266"/>
      <c r="I9" s="39"/>
    </row>
    <row r="10" customFormat="false" ht="14.25" hidden="false" customHeight="true" outlineLevel="0" collapsed="false">
      <c r="A10" s="32"/>
      <c r="B10" s="265" t="str">
        <f aca="false">IF(D7=2,"qualquer são positivos.","")</f>
        <v/>
      </c>
      <c r="C10" s="265"/>
      <c r="D10" s="265"/>
      <c r="E10" s="265"/>
      <c r="F10" s="264" t="str">
        <f aca="false">IF($D$7="","",IF(D7=1," x = 60º",""))</f>
        <v/>
      </c>
      <c r="G10" s="264"/>
      <c r="H10" s="264"/>
    </row>
    <row r="11" customFormat="false" ht="18" hidden="false" customHeight="true" outlineLevel="0" collapsed="false">
      <c r="A11" s="32"/>
      <c r="B11" s="267" t="str">
        <f aca="false">IF($D$7="","",IF(D7=1,"Soma dos ângulos internos = 180º",""))</f>
        <v/>
      </c>
      <c r="C11" s="267"/>
      <c r="D11" s="267"/>
      <c r="E11" s="49"/>
    </row>
    <row r="12" customFormat="false" ht="15.75" hidden="false" customHeight="true" outlineLevel="0" collapsed="false">
      <c r="A12" s="32"/>
      <c r="B12" s="118" t="n">
        <f aca="false">60-B6</f>
        <v>60</v>
      </c>
      <c r="C12" s="118"/>
      <c r="D12" s="66"/>
      <c r="F12" s="258" t="str">
        <f aca="false">IF($D$7="","",IF(D7=1,"Depois calculamos os outros 2 termos",""))</f>
        <v/>
      </c>
      <c r="G12" s="258"/>
      <c r="H12" s="258"/>
      <c r="I12" s="39"/>
    </row>
    <row r="13" customFormat="false" ht="15.75" hidden="false" customHeight="false" outlineLevel="0" collapsed="false">
      <c r="B13" s="118" t="n">
        <f aca="false">60</f>
        <v>60</v>
      </c>
      <c r="C13" s="29"/>
      <c r="D13" s="55"/>
      <c r="F13" s="228" t="str">
        <f aca="false">IF($D$7="","",IF(D7=1,CONCATENATE("x - r  = 60º - ",B6,"º = ",60-B6,"º"),""))</f>
        <v/>
      </c>
      <c r="G13" s="228"/>
      <c r="H13" s="228"/>
      <c r="I13" s="39"/>
    </row>
    <row r="14" customFormat="false" ht="17.25" hidden="false" customHeight="true" outlineLevel="0" collapsed="false">
      <c r="B14" s="118" t="n">
        <f aca="false">60+B6</f>
        <v>60</v>
      </c>
      <c r="C14" s="268"/>
      <c r="D14" s="66"/>
      <c r="F14" s="228" t="str">
        <f aca="false">IF($D$7="","",IF(D7=1,CONCATENATE("x + r  = 60º + ",B6,"º = ",60+B6,"º"),""))</f>
        <v/>
      </c>
      <c r="G14" s="228"/>
      <c r="H14" s="228"/>
    </row>
    <row r="15" customFormat="false" ht="15.75" hidden="false" customHeight="false" outlineLevel="0" collapsed="false">
      <c r="B15" s="29" t="str">
        <f aca="false">IF(AND(B12&lt;B13+B14,B13&lt;B12+B14,B14&lt;B12+B13),"SIM","NÃO")</f>
        <v>SIM</v>
      </c>
      <c r="C15" s="268"/>
      <c r="D15" s="269"/>
      <c r="E15" s="262"/>
      <c r="F15" s="57"/>
      <c r="G15" s="57"/>
      <c r="I15" s="97"/>
    </row>
    <row r="16" customFormat="false" ht="15.75" hidden="false" customHeight="false" outlineLevel="0" collapsed="false">
      <c r="B16" s="270"/>
      <c r="C16" s="56"/>
      <c r="D16" s="57"/>
      <c r="E16" s="57"/>
      <c r="F16" s="271" t="str">
        <f aca="false">IF(OR(D7=3,$D$7="",B18&lt;&gt;""),"",IF(B15="NÃO","",IF(D7=2,"",IF(D7=1,CONCATENATE("PA ( ",60-B6,"º  ;  60º  ;  ",60+B6,"º )"),""))))</f>
        <v/>
      </c>
      <c r="G16" s="271"/>
    </row>
    <row r="17" customFormat="false" ht="12.75" hidden="false" customHeight="false" outlineLevel="0" collapsed="false">
      <c r="D17" s="57"/>
      <c r="E17" s="57"/>
      <c r="F17" s="57"/>
      <c r="G17" s="57"/>
    </row>
    <row r="18" customFormat="false" ht="15.75" hidden="false" customHeight="true" outlineLevel="0" collapsed="false">
      <c r="B18" s="253"/>
      <c r="C18" s="253"/>
      <c r="D18" s="253"/>
      <c r="E18" s="253" t="str">
        <f aca="false">IF(OR(D7=3,$D$7="",B18&lt;&gt;""),"",IF(B15="SIM","OU",""))</f>
        <v/>
      </c>
      <c r="F18" s="271" t="str">
        <f aca="false">IF(OR(D7=3,$D$7="",B18&lt;&gt;""),"",IF(B15="NÃO","",IF(D7=2,"",IF(D7=1,CONCATENATE("PA ( ",60+B6,"º  ;  60º  ;  ",60-B6,"º )"),""))))</f>
        <v/>
      </c>
      <c r="G18" s="271"/>
    </row>
    <row r="19" customFormat="false" ht="15.75" hidden="false" customHeight="true" outlineLevel="0" collapsed="false">
      <c r="B19" s="40"/>
      <c r="C19" s="40"/>
      <c r="D19" s="40"/>
      <c r="E19" s="40"/>
      <c r="F19" s="57"/>
      <c r="G19" s="57"/>
      <c r="I19" s="39"/>
    </row>
    <row r="20" customFormat="false" ht="19.5" hidden="false" customHeight="true" outlineLevel="0" collapsed="false">
      <c r="B20" s="272" t="str">
        <f aca="false">IF(B15="SIM","",IF(OR(B12&lt;B13+B14,B13&lt;B12+B14,B14&lt;B12+B13),"Altere  a razão pois os valores não formam um triângulo",""))</f>
        <v/>
      </c>
      <c r="C20" s="272"/>
      <c r="D20" s="272"/>
      <c r="E20" s="272"/>
      <c r="F20" s="272"/>
      <c r="G20" s="272"/>
      <c r="I20" s="39"/>
    </row>
    <row r="21" customFormat="false" ht="12.75" hidden="false" customHeight="false" outlineLevel="0" collapsed="false">
      <c r="F21" s="57"/>
      <c r="G21" s="57"/>
      <c r="I21" s="39"/>
    </row>
    <row r="22" customFormat="false" ht="12.75" hidden="false" customHeight="false" outlineLevel="0" collapsed="false">
      <c r="F22" s="57"/>
      <c r="G22" s="57"/>
      <c r="I22" s="39"/>
    </row>
    <row r="23" customFormat="false" ht="12.75" hidden="false" customHeight="false" outlineLevel="0" collapsed="false">
      <c r="F23" s="57"/>
      <c r="G23" s="57"/>
      <c r="I23" s="39"/>
    </row>
    <row r="24" customFormat="false" ht="12.75" hidden="false" customHeight="false" outlineLevel="0" collapsed="false">
      <c r="F24" s="57"/>
      <c r="G24" s="57"/>
      <c r="I24" s="39"/>
    </row>
    <row r="25" customFormat="false" ht="12.75" hidden="false" customHeight="false" outlineLevel="0" collapsed="false">
      <c r="F25" s="57"/>
      <c r="G25" s="57"/>
      <c r="I25" s="39"/>
    </row>
    <row r="26" customFormat="false" ht="12.75" hidden="false" customHeight="false" outlineLevel="0" collapsed="false">
      <c r="F26" s="57"/>
      <c r="G26" s="57"/>
      <c r="I26" s="39"/>
    </row>
    <row r="27" customFormat="false" ht="12.75" hidden="false" customHeight="false" outlineLevel="0" collapsed="false">
      <c r="B27" s="40"/>
      <c r="C27" s="40"/>
      <c r="D27" s="4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B29" s="42"/>
      <c r="C29" s="42"/>
      <c r="G29" s="39"/>
      <c r="H29" s="39"/>
      <c r="I29" s="39"/>
    </row>
    <row r="30" customFormat="false" ht="12.75" hidden="false" customHeight="false" outlineLevel="0" collapsed="false">
      <c r="C30" s="42"/>
      <c r="D30" s="42"/>
      <c r="G30" s="39"/>
      <c r="H30" s="39"/>
      <c r="I30" s="39"/>
    </row>
    <row r="31" customFormat="false" ht="12.75" hidden="false" customHeight="false" outlineLevel="0" collapsed="false">
      <c r="B31" s="62"/>
      <c r="C31" s="62"/>
      <c r="D31" s="62"/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</sheetData>
  <sheetProtection sheet="true" password="cb2b" objects="true" scenarios="true"/>
  <mergeCells count="31">
    <mergeCell ref="B3:G3"/>
    <mergeCell ref="G4:H4"/>
    <mergeCell ref="F5:H5"/>
    <mergeCell ref="F6:G6"/>
    <mergeCell ref="F7:H7"/>
    <mergeCell ref="B8:E8"/>
    <mergeCell ref="F8:H8"/>
    <mergeCell ref="B9:E9"/>
    <mergeCell ref="F9:G9"/>
    <mergeCell ref="B10:E10"/>
    <mergeCell ref="F10:H10"/>
    <mergeCell ref="B11:D11"/>
    <mergeCell ref="F12:H12"/>
    <mergeCell ref="F13:H13"/>
    <mergeCell ref="F14:H14"/>
    <mergeCell ref="F15:G15"/>
    <mergeCell ref="D16:E16"/>
    <mergeCell ref="F16:G16"/>
    <mergeCell ref="D17:E17"/>
    <mergeCell ref="F17:G17"/>
    <mergeCell ref="F18:G18"/>
    <mergeCell ref="B19:E19"/>
    <mergeCell ref="F19:G19"/>
    <mergeCell ref="B20:G20"/>
    <mergeCell ref="F21:G21"/>
    <mergeCell ref="F22:G22"/>
    <mergeCell ref="F23:G23"/>
    <mergeCell ref="F24:G24"/>
    <mergeCell ref="F25:G25"/>
    <mergeCell ref="F26:G26"/>
    <mergeCell ref="B27:C27"/>
  </mergeCells>
  <conditionalFormatting sqref="I19:I44 G27:H44">
    <cfRule type="cellIs" priority="2" operator="equal" aboveAverage="0" equalAverage="0" bottom="0" percent="0" rank="0" text="" dxfId="146">
      <formula>""</formula>
    </cfRule>
  </conditionalFormatting>
  <conditionalFormatting sqref="C14:C16">
    <cfRule type="cellIs" priority="3" operator="equal" aboveAverage="0" equalAverage="0" bottom="0" percent="0" rank="0" text="" dxfId="147">
      <formula>""</formula>
    </cfRule>
  </conditionalFormatting>
  <conditionalFormatting sqref="F10:H10">
    <cfRule type="cellIs" priority="4" operator="equal" aboveAverage="0" equalAverage="0" bottom="0" percent="0" rank="0" text="" dxfId="148">
      <formula>"TERMO GENÉRICO"</formula>
    </cfRule>
  </conditionalFormatting>
  <conditionalFormatting sqref="G4">
    <cfRule type="cellIs" priority="5" operator="equal" aboveAverage="0" equalAverage="0" bottom="0" percent="0" rank="0" text="" dxfId="149">
      <formula>"Fórmula =&gt; an = a1 + ( n -1) . r"</formula>
    </cfRule>
  </conditionalFormatting>
  <conditionalFormatting sqref="F12:G12 F6:G6">
    <cfRule type="cellIs" priority="6" operator="equal" aboveAverage="0" equalAverage="0" bottom="0" percent="0" rank="0" text="" dxfId="150">
      <formula>""</formula>
    </cfRule>
    <cfRule type="cellIs" priority="7" operator="notEqual" aboveAverage="0" equalAverage="0" bottom="0" percent="0" rank="0" text="" dxfId="151">
      <formula>""</formula>
    </cfRule>
  </conditionalFormatting>
  <conditionalFormatting sqref="H12">
    <cfRule type="cellIs" priority="8" operator="equal" aboveAverage="0" equalAverage="0" bottom="0" percent="0" rank="0" text="" dxfId="152">
      <formula>""</formula>
    </cfRule>
    <cfRule type="cellIs" priority="9" operator="notEqual" aboveAverage="0" equalAverage="0" bottom="0" percent="0" rank="0" text="" dxfId="153">
      <formula>""</formula>
    </cfRule>
  </conditionalFormatting>
  <conditionalFormatting sqref="D15:E15">
    <cfRule type="cellIs" priority="10" operator="equal" aboveAverage="0" equalAverage="0" bottom="0" percent="0" rank="0" text="" dxfId="154">
      <formula>""</formula>
    </cfRule>
    <cfRule type="cellIs" priority="11" operator="notEqual" aboveAverage="0" equalAverage="0" bottom="0" percent="0" rank="0" text="" dxfId="155">
      <formula>""</formula>
    </cfRule>
  </conditionalFormatting>
  <conditionalFormatting sqref="B10:E10">
    <cfRule type="cellIs" priority="12" operator="equal" aboveAverage="0" equalAverage="0" bottom="0" percent="0" rank="0" text="" dxfId="156">
      <formula>"qualquer são positivos."</formula>
    </cfRule>
  </conditionalFormatting>
  <conditionalFormatting sqref="F16:G16 F18:G18">
    <cfRule type="cellIs" priority="13" operator="equal" aboveAverage="0" equalAverage="0" bottom="0" percent="0" rank="0" text="" dxfId="157">
      <formula>""</formula>
    </cfRule>
    <cfRule type="cellIs" priority="14" operator="notEqual" aboveAverage="0" equalAverage="0" bottom="0" percent="0" rank="0" text="" dxfId="158">
      <formula>""</formula>
    </cfRule>
  </conditionalFormatting>
  <conditionalFormatting sqref="B9:E9">
    <cfRule type="cellIs" priority="15" operator="equal" aboveAverage="0" equalAverage="0" bottom="0" percent="0" rank="0" text="" dxfId="159">
      <formula>"Os ângulos internos de um triângulo "</formula>
    </cfRule>
    <cfRule type="cellIs" priority="16" operator="equal" aboveAverage="0" equalAverage="0" bottom="0" percent="0" rank="0" text="" dxfId="160">
      <formula>"para que se forme um triângulo"</formula>
    </cfRule>
  </conditionalFormatting>
  <conditionalFormatting sqref="B20:G20">
    <cfRule type="cellIs" priority="17" operator="equal" aboveAverage="0" equalAverage="0" bottom="0" percent="0" rank="0" text="" dxfId="161">
      <formula>"Altere  a razão pois os valores não formam um triângulo"</formula>
    </cfRule>
  </conditionalFormatting>
  <conditionalFormatting sqref="B8:E8">
    <cfRule type="cellIs" priority="18" operator="equal" aboveAverage="0" equalAverage="0" bottom="0" percent="0" rank="0" text="" dxfId="162">
      <formula>"Altere a razão para um nº &gt;=0"</formula>
    </cfRule>
    <cfRule type="cellIs" priority="19" operator="equal" aboveAverage="0" equalAverage="0" bottom="0" percent="0" rank="0" text="" dxfId="163">
      <formula>"a razão deve ser &gt;=0º e &lt;= 59º"</formula>
    </cfRule>
    <cfRule type="cellIs" priority="20" operator="equal" aboveAverage="0" equalAverage="0" bottom="0" percent="0" rank="0" text="" dxfId="164">
      <formula>"OBSERVAÇÃO ABAIXO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5.85"/>
    <col collapsed="false" customWidth="true" hidden="false" outlineLevel="0" max="6" min="6" style="17" width="9.28"/>
    <col collapsed="false" customWidth="true" hidden="false" outlineLevel="0" max="7" min="7" style="17" width="33.99"/>
    <col collapsed="false" customWidth="true" hidden="false" outlineLevel="0" max="8" min="8" style="17" width="9.85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10.5" hidden="false" customHeight="true" outlineLevel="0" collapsed="false"/>
    <row r="3" customFormat="false" ht="13.5" hidden="false" customHeight="false" outlineLevel="0" collapsed="false">
      <c r="B3" s="72" t="s">
        <v>117</v>
      </c>
      <c r="C3" s="72"/>
      <c r="D3" s="72"/>
      <c r="E3" s="72"/>
      <c r="F3" s="72"/>
      <c r="G3" s="72"/>
    </row>
    <row r="4" customFormat="false" ht="17.25" hidden="false" customHeight="true" outlineLevel="0" collapsed="false">
      <c r="F4" s="41"/>
      <c r="G4" s="263" t="s">
        <v>115</v>
      </c>
      <c r="H4" s="263"/>
    </row>
    <row r="5" customFormat="false" ht="16.5" hidden="false" customHeight="false" outlineLevel="0" collapsed="false">
      <c r="B5" s="87" t="s">
        <v>118</v>
      </c>
      <c r="C5" s="49"/>
      <c r="D5" s="49"/>
      <c r="E5" s="49"/>
      <c r="F5" s="256"/>
      <c r="G5" s="256"/>
      <c r="H5" s="256"/>
    </row>
    <row r="6" customFormat="false" ht="16.5" hidden="false" customHeight="false" outlineLevel="0" collapsed="false">
      <c r="A6" s="26"/>
      <c r="B6" s="88"/>
      <c r="C6" s="28"/>
      <c r="D6" s="32"/>
      <c r="E6" s="32"/>
      <c r="F6" s="258" t="str">
        <f aca="false">IF($D$7="","",IF(D7=1,"Primeiro calculamos o valor de x",""))</f>
        <v/>
      </c>
      <c r="G6" s="258"/>
      <c r="I6" s="101"/>
    </row>
    <row r="7" customFormat="false" ht="15.75" hidden="false" customHeight="false" outlineLevel="0" collapsed="false">
      <c r="B7" s="30" t="str">
        <f aca="false">IF(B6="","",1)</f>
        <v/>
      </c>
      <c r="C7" s="51"/>
      <c r="D7" s="29" t="str">
        <f aca="false">IF(B6="","",IF(B6&lt;0,2,IF(B6&gt;=0,1)))</f>
        <v/>
      </c>
      <c r="F7" s="264" t="str">
        <f aca="false">IF($D$7="","",IF(D7=1,CONCATENATE("x - r ; x ; x + r = ",B6),""))</f>
        <v/>
      </c>
      <c r="G7" s="264"/>
      <c r="H7" s="264"/>
      <c r="I7" s="49"/>
    </row>
    <row r="8" customFormat="false" ht="15.75" hidden="false" customHeight="false" outlineLevel="0" collapsed="false">
      <c r="A8" s="32"/>
      <c r="B8" s="273" t="s">
        <v>119</v>
      </c>
      <c r="C8" s="273"/>
      <c r="D8" s="273"/>
      <c r="E8" s="273"/>
      <c r="F8" s="264" t="str">
        <f aca="false">IF($D$7="","",IF(D7=1,CONCATENATE(" 3x = ",B6),""))</f>
        <v/>
      </c>
      <c r="G8" s="264"/>
      <c r="H8" s="264"/>
    </row>
    <row r="9" customFormat="false" ht="15.75" hidden="false" customHeight="false" outlineLevel="0" collapsed="false">
      <c r="A9" s="32"/>
      <c r="B9" s="265" t="str">
        <f aca="false">IF($D$7="","",IF(AND(B15="SIM",D7=1),"","OBSERVAÇÃO ABAIXO"))</f>
        <v/>
      </c>
      <c r="C9" s="265"/>
      <c r="D9" s="265"/>
      <c r="E9" s="265"/>
      <c r="F9" s="264" t="str">
        <f aca="false">IF($D$7="","",IF(D7=1,CONCATENATE(" x = ",B6," /  3"),""))</f>
        <v/>
      </c>
      <c r="G9" s="264"/>
      <c r="H9" s="264"/>
      <c r="I9" s="39"/>
    </row>
    <row r="10" customFormat="false" ht="14.25" hidden="false" customHeight="true" outlineLevel="0" collapsed="false">
      <c r="A10" s="32"/>
      <c r="B10" s="265" t="str">
        <f aca="false">IF($D$7="","",IF(D7=2,"O perímetro deve ser positivo",""))</f>
        <v/>
      </c>
      <c r="C10" s="265"/>
      <c r="D10" s="265"/>
      <c r="E10" s="265"/>
      <c r="F10" s="264" t="str">
        <f aca="false">IF($D$7="","",IF(D7=1,CONCATENATE(" x = ",ROUND(B6/3,4)),""))</f>
        <v/>
      </c>
      <c r="G10" s="264"/>
      <c r="H10" s="264"/>
    </row>
    <row r="11" customFormat="false" ht="15.75" hidden="false" customHeight="true" outlineLevel="0" collapsed="false">
      <c r="A11" s="32"/>
      <c r="B11" s="48"/>
      <c r="C11" s="32"/>
      <c r="D11" s="64"/>
      <c r="I11" s="39"/>
    </row>
    <row r="12" customFormat="false" ht="15" hidden="false" customHeight="false" outlineLevel="0" collapsed="false">
      <c r="B12" s="118" t="n">
        <f aca="false">B6/3-1</f>
        <v>-1</v>
      </c>
      <c r="D12" s="55"/>
      <c r="F12" s="258" t="str">
        <f aca="false">IF($D$7="","",IF(D7=1,"Depois calculamos os outros 2 termos",""))</f>
        <v/>
      </c>
      <c r="G12" s="258"/>
      <c r="H12" s="258"/>
      <c r="I12" s="39"/>
    </row>
    <row r="13" customFormat="false" ht="17.25" hidden="false" customHeight="true" outlineLevel="0" collapsed="false">
      <c r="B13" s="118" t="n">
        <f aca="false">B6/3</f>
        <v>0</v>
      </c>
      <c r="C13" s="259"/>
      <c r="F13" s="228" t="str">
        <f aca="false">IF($D$7="","",IF(D7=1,CONCATENATE("x - r  = ",ROUND(B6/3,4)," - 1  = ",ROUND(B6/3-1,4)),""))</f>
        <v/>
      </c>
      <c r="G13" s="228"/>
      <c r="H13" s="228"/>
    </row>
    <row r="14" customFormat="false" ht="15.75" hidden="false" customHeight="false" outlineLevel="0" collapsed="false">
      <c r="B14" s="118" t="n">
        <f aca="false">B6/3+1</f>
        <v>1</v>
      </c>
      <c r="C14" s="56"/>
      <c r="D14" s="262"/>
      <c r="E14" s="262"/>
      <c r="F14" s="228" t="str">
        <f aca="false">IF($D$7="","",IF(D7=1,CONCATENATE("x + r  = ",ROUND(B6/3,4)," + 1  = ",ROUND(B6/3+1,4)),""))</f>
        <v/>
      </c>
      <c r="G14" s="228"/>
      <c r="H14" s="228"/>
      <c r="I14" s="97"/>
    </row>
    <row r="15" customFormat="false" ht="15" hidden="false" customHeight="false" outlineLevel="0" collapsed="false">
      <c r="B15" s="118" t="str">
        <f aca="false">IF(AND(B12&lt;B13+B14,B13&lt;B12+B14,B14&lt;B12+B13),"SIM","NÃO")</f>
        <v>NÃO</v>
      </c>
      <c r="C15" s="56"/>
      <c r="D15" s="274"/>
      <c r="E15" s="274"/>
      <c r="F15" s="274"/>
      <c r="G15" s="274"/>
      <c r="H15" s="274"/>
    </row>
    <row r="16" customFormat="false" ht="18" hidden="false" customHeight="true" outlineLevel="0" collapsed="false">
      <c r="D16" s="57"/>
      <c r="E16" s="57"/>
      <c r="F16" s="271" t="str">
        <f aca="false">IF(B15="NÃO","",IF(OR(D7=2,$D$7="",B18&lt;&gt;""),"",IF(AND(B15="SIM",D7=1),CONCATENATE("PA ( ",ROUND(B6/3-1,3),"  ; ",ROUND(B6/3,3),"  ;  ",ROUND(B6/3+1,3)," )"),CONCATENATE("PA ( ",ROUND(B6/3-1,3),"  ; ",ROUND(B6/3,3),"  ;  ",ROUND(B6/3+1,3)," )"))))</f>
        <v/>
      </c>
      <c r="G16" s="271"/>
    </row>
    <row r="17" customFormat="false" ht="10.5" hidden="false" customHeight="true" outlineLevel="0" collapsed="false">
      <c r="B17" s="40"/>
      <c r="C17" s="40"/>
      <c r="D17" s="40"/>
      <c r="E17" s="40"/>
      <c r="F17" s="57"/>
      <c r="G17" s="57"/>
    </row>
    <row r="18" customFormat="false" ht="18.75" hidden="false" customHeight="true" outlineLevel="0" collapsed="false">
      <c r="B18" s="275"/>
      <c r="C18" s="275"/>
      <c r="D18" s="275"/>
      <c r="E18" s="275" t="str">
        <f aca="false">IF(AND(B15="SIM",D7=1),"ou","")</f>
        <v/>
      </c>
      <c r="F18" s="271" t="str">
        <f aca="false">IF(B15="NÃO","",IF(OR(D7=2,$D$7="",B18&lt;&gt;""),"",IF(AND(B15="SIM",D7=1),CONCATENATE("PA ( ",ROUND(B6/3+1,3),"  ; ",ROUND(B6/3,3),"  ;  ",ROUND(B6/3-1,3)," )"),CONCATENATE("PA ( ",ROUND(B6/3+1,3),"  ; ",ROUND(B6/3,3),"  ;  ",ROUND(B6/3-1,3)," )"))))</f>
        <v/>
      </c>
      <c r="G18" s="271"/>
      <c r="H18" s="276"/>
      <c r="I18" s="39"/>
    </row>
    <row r="19" customFormat="false" ht="12.75" hidden="false" customHeight="false" outlineLevel="0" collapsed="false">
      <c r="F19" s="57"/>
      <c r="G19" s="57"/>
      <c r="I19" s="39"/>
    </row>
    <row r="20" customFormat="false" ht="17.25" hidden="false" customHeight="true" outlineLevel="0" collapsed="false">
      <c r="B20" s="277" t="str">
        <f aca="false">IF(OR(D7=2,$D$7=""),"",IF(AND(B12&lt;B13+B14,B13&lt;B12+B14,B14&lt;B12+B13),"","Altere o perímetro pois os valores não formam um triângulo"))</f>
        <v/>
      </c>
      <c r="C20" s="277"/>
      <c r="D20" s="277"/>
      <c r="E20" s="277"/>
      <c r="F20" s="277"/>
      <c r="G20" s="277"/>
      <c r="I20" s="39"/>
    </row>
    <row r="21" customFormat="false" ht="12.75" hidden="false" customHeight="false" outlineLevel="0" collapsed="false">
      <c r="F21" s="57"/>
      <c r="G21" s="57"/>
      <c r="I21" s="39"/>
    </row>
    <row r="22" customFormat="false" ht="12.75" hidden="false" customHeight="false" outlineLevel="0" collapsed="false">
      <c r="F22" s="57"/>
      <c r="G22" s="57"/>
      <c r="I22" s="39"/>
    </row>
    <row r="23" customFormat="false" ht="12.75" hidden="false" customHeight="false" outlineLevel="0" collapsed="false">
      <c r="F23" s="57"/>
      <c r="G23" s="57"/>
      <c r="I23" s="39"/>
    </row>
    <row r="24" customFormat="false" ht="12.75" hidden="false" customHeight="false" outlineLevel="0" collapsed="false">
      <c r="F24" s="57"/>
      <c r="G24" s="57"/>
      <c r="I24" s="39"/>
    </row>
    <row r="25" customFormat="false" ht="12.75" hidden="false" customHeight="false" outlineLevel="0" collapsed="false">
      <c r="B25" s="40"/>
      <c r="C25" s="40"/>
      <c r="D25" s="42"/>
      <c r="G25" s="39"/>
      <c r="H25" s="39"/>
      <c r="I25" s="39"/>
    </row>
    <row r="26" customFormat="false" ht="12.75" hidden="false" customHeight="false" outlineLevel="0" collapsed="false">
      <c r="G26" s="39"/>
      <c r="H26" s="39"/>
      <c r="I26" s="39"/>
    </row>
    <row r="27" customFormat="false" ht="12.75" hidden="false" customHeight="false" outlineLevel="0" collapsed="false">
      <c r="B27" s="42"/>
      <c r="C27" s="42"/>
      <c r="G27" s="39"/>
      <c r="H27" s="39"/>
      <c r="I27" s="39"/>
    </row>
    <row r="28" customFormat="false" ht="12.75" hidden="false" customHeight="false" outlineLevel="0" collapsed="false">
      <c r="C28" s="42"/>
      <c r="D28" s="42"/>
      <c r="G28" s="39"/>
      <c r="H28" s="39"/>
      <c r="I28" s="39"/>
    </row>
    <row r="29" customFormat="false" ht="12.75" hidden="false" customHeight="false" outlineLevel="0" collapsed="false">
      <c r="B29" s="62"/>
      <c r="C29" s="62"/>
      <c r="D29" s="62"/>
      <c r="G29" s="39"/>
      <c r="H29" s="39"/>
      <c r="I29" s="39"/>
    </row>
    <row r="30" customFormat="false" ht="12.75" hidden="false" customHeight="false" outlineLevel="0" collapsed="false">
      <c r="G30" s="39"/>
      <c r="H30" s="39"/>
      <c r="I30" s="39"/>
    </row>
    <row r="31" customFormat="false" ht="12.75" hidden="false" customHeight="false" outlineLevel="0" collapsed="false"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</sheetData>
  <sheetProtection sheet="true" password="cb2b" objects="true" scenarios="true"/>
  <mergeCells count="26">
    <mergeCell ref="B3:G3"/>
    <mergeCell ref="G4:H4"/>
    <mergeCell ref="F5:H5"/>
    <mergeCell ref="F6:G6"/>
    <mergeCell ref="F7:H7"/>
    <mergeCell ref="B8:E8"/>
    <mergeCell ref="F8:H8"/>
    <mergeCell ref="B9:E9"/>
    <mergeCell ref="F9:H9"/>
    <mergeCell ref="B10:E10"/>
    <mergeCell ref="F10:H10"/>
    <mergeCell ref="F12:H12"/>
    <mergeCell ref="F13:H13"/>
    <mergeCell ref="F14:H14"/>
    <mergeCell ref="D16:E16"/>
    <mergeCell ref="F16:G16"/>
    <mergeCell ref="B17:E17"/>
    <mergeCell ref="F17:G17"/>
    <mergeCell ref="F18:G18"/>
    <mergeCell ref="F19:G19"/>
    <mergeCell ref="B20:G20"/>
    <mergeCell ref="F21:G21"/>
    <mergeCell ref="F22:G22"/>
    <mergeCell ref="F23:G23"/>
    <mergeCell ref="F24:G24"/>
    <mergeCell ref="B25:C25"/>
  </mergeCells>
  <conditionalFormatting sqref="I18:I42 G25:H42">
    <cfRule type="cellIs" priority="2" operator="equal" aboveAverage="0" equalAverage="0" bottom="0" percent="0" rank="0" text="" dxfId="165">
      <formula>""</formula>
    </cfRule>
  </conditionalFormatting>
  <conditionalFormatting sqref="C13:C15">
    <cfRule type="cellIs" priority="3" operator="equal" aboveAverage="0" equalAverage="0" bottom="0" percent="0" rank="0" text="" dxfId="166">
      <formula>""</formula>
    </cfRule>
  </conditionalFormatting>
  <conditionalFormatting sqref="F10:G10">
    <cfRule type="cellIs" priority="4" operator="equal" aboveAverage="0" equalAverage="0" bottom="0" percent="0" rank="0" text="" dxfId="167">
      <formula>"TERMO GENÉRICO"</formula>
    </cfRule>
  </conditionalFormatting>
  <conditionalFormatting sqref="F12:G12 F6:G6">
    <cfRule type="cellIs" priority="5" operator="equal" aboveAverage="0" equalAverage="0" bottom="0" percent="0" rank="0" text="" dxfId="168">
      <formula>""</formula>
    </cfRule>
    <cfRule type="cellIs" priority="6" operator="notEqual" aboveAverage="0" equalAverage="0" bottom="0" percent="0" rank="0" text="" dxfId="169">
      <formula>""</formula>
    </cfRule>
  </conditionalFormatting>
  <conditionalFormatting sqref="H12">
    <cfRule type="cellIs" priority="7" operator="equal" aboveAverage="0" equalAverage="0" bottom="0" percent="0" rank="0" text="" dxfId="170">
      <formula>""</formula>
    </cfRule>
    <cfRule type="cellIs" priority="8" operator="notEqual" aboveAverage="0" equalAverage="0" bottom="0" percent="0" rank="0" text="" dxfId="171">
      <formula>""</formula>
    </cfRule>
  </conditionalFormatting>
  <conditionalFormatting sqref="D14:E14">
    <cfRule type="cellIs" priority="9" operator="equal" aboveAverage="0" equalAverage="0" bottom="0" percent="0" rank="0" text="" dxfId="172">
      <formula>""</formula>
    </cfRule>
    <cfRule type="cellIs" priority="10" operator="notEqual" aboveAverage="0" equalAverage="0" bottom="0" percent="0" rank="0" text="" dxfId="173">
      <formula>""</formula>
    </cfRule>
  </conditionalFormatting>
  <conditionalFormatting sqref="F16:G16 F18:G18">
    <cfRule type="cellIs" priority="11" operator="equal" aboveAverage="0" equalAverage="0" bottom="0" percent="0" rank="0" text="" dxfId="174">
      <formula>""</formula>
    </cfRule>
    <cfRule type="cellIs" priority="12" operator="notEqual" aboveAverage="0" equalAverage="0" bottom="0" percent="0" rank="0" text="" dxfId="175">
      <formula>""</formula>
    </cfRule>
  </conditionalFormatting>
  <conditionalFormatting sqref="B8:E8">
    <cfRule type="cellIs" priority="13" operator="equal" aboveAverage="0" equalAverage="0" bottom="0" percent="0" rank="0" text="" dxfId="176">
      <formula>"Altere a razão para um nº &gt;=0"</formula>
    </cfRule>
    <cfRule type="cellIs" priority="14" operator="equal" aboveAverage="0" equalAverage="0" bottom="0" percent="0" rank="0" text="" dxfId="177">
      <formula>"a razão deve ser &gt;=0º e &lt;= 59º"</formula>
    </cfRule>
  </conditionalFormatting>
  <conditionalFormatting sqref="D15:H15">
    <cfRule type="cellIs" priority="15" operator="equal" aboveAverage="0" equalAverage="0" bottom="0" percent="0" rank="0" text="" dxfId="178">
      <formula>"Altere o perímetro pois os valores não formam um triângulo"</formula>
    </cfRule>
  </conditionalFormatting>
  <conditionalFormatting sqref="B10:E10">
    <cfRule type="cellIs" priority="16" operator="equal" aboveAverage="0" equalAverage="0" bottom="0" percent="0" rank="0" text="" dxfId="179">
      <formula>"O perímetro deve ser positivo"</formula>
    </cfRule>
  </conditionalFormatting>
  <conditionalFormatting sqref="B20:G20">
    <cfRule type="cellIs" priority="17" operator="equal" aboveAverage="0" equalAverage="0" bottom="0" percent="0" rank="0" text="" dxfId="180">
      <formula>"Altere o perímetro pois os valores não formam um triângulo"</formula>
    </cfRule>
  </conditionalFormatting>
  <conditionalFormatting sqref="B9:E9">
    <cfRule type="cellIs" priority="18" operator="equal" aboveAverage="0" equalAverage="0" bottom="0" percent="0" rank="0" text="" dxfId="181">
      <formula>"OBSERVAÇÃO ABAIXO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5.85"/>
    <col collapsed="false" customWidth="true" hidden="false" outlineLevel="0" max="6" min="6" style="17" width="9.28"/>
    <col collapsed="false" customWidth="true" hidden="false" outlineLevel="0" max="7" min="7" style="17" width="33.99"/>
    <col collapsed="false" customWidth="true" hidden="false" outlineLevel="0" max="8" min="8" style="17" width="9.85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10.5" hidden="false" customHeight="true" outlineLevel="0" collapsed="false"/>
    <row r="3" customFormat="false" ht="13.5" hidden="false" customHeight="false" outlineLevel="0" collapsed="false">
      <c r="B3" s="72" t="s">
        <v>120</v>
      </c>
      <c r="C3" s="72"/>
      <c r="D3" s="72"/>
      <c r="E3" s="72"/>
      <c r="F3" s="72"/>
      <c r="G3" s="72"/>
    </row>
    <row r="4" customFormat="false" ht="17.25" hidden="false" customHeight="true" outlineLevel="0" collapsed="false">
      <c r="F4" s="41"/>
      <c r="G4" s="278" t="str">
        <f aca="false">IF(B9&gt;=0," Fórmula =&gt;   x - r ;  x  ; x + r"," Fórmula =&gt;   x + r ;  x  ; x - r")</f>
        <v> Fórmula =&gt;   x - r ;  x  ; x + r</v>
      </c>
      <c r="H4" s="278"/>
    </row>
    <row r="5" customFormat="false" ht="16.5" hidden="false" customHeight="false" outlineLevel="0" collapsed="false">
      <c r="B5" s="87" t="s">
        <v>118</v>
      </c>
      <c r="C5" s="49"/>
      <c r="D5" s="49"/>
      <c r="E5" s="49"/>
      <c r="F5" s="256"/>
      <c r="G5" s="256"/>
      <c r="H5" s="256"/>
    </row>
    <row r="6" customFormat="false" ht="16.5" hidden="false" customHeight="false" outlineLevel="0" collapsed="false">
      <c r="A6" s="26"/>
      <c r="B6" s="88"/>
      <c r="C6" s="70" t="str">
        <f aca="false">IF(B6="","",1)</f>
        <v/>
      </c>
      <c r="D6" s="118"/>
      <c r="E6" s="32"/>
      <c r="F6" s="258" t="str">
        <f aca="false">IF(OR(B6="",B9=""),"",IF(D7=2,"Primeiro encontramos o valor de X",""))</f>
        <v/>
      </c>
      <c r="G6" s="258"/>
      <c r="I6" s="101"/>
    </row>
    <row r="7" customFormat="false" ht="15.75" hidden="false" customHeight="false" outlineLevel="0" collapsed="false">
      <c r="B7" s="30" t="str">
        <f aca="false">IF(B6="","",1)</f>
        <v/>
      </c>
      <c r="C7" s="112"/>
      <c r="D7" s="29" t="str">
        <f aca="false">IF(OR(B6="",B9=""),"",IF(B6&lt;=0,3,IF(AND(B6&gt;0,B9&lt;&gt;""),2)))</f>
        <v/>
      </c>
      <c r="F7" s="123" t="str">
        <f aca="false">IF(OR(B6="",B9=""),"",IF(AND(D7=2,B9&gt;=0),CONCATENATE("x - r ; x ; x + r = ",B6),IF(AND(D7=2,B9&lt;0),CONCATENATE("x + r ; x ; x - r = ",B6),"")))</f>
        <v/>
      </c>
      <c r="G7" s="123"/>
      <c r="H7" s="123"/>
      <c r="I7" s="49"/>
    </row>
    <row r="8" customFormat="false" ht="16.5" hidden="false" customHeight="false" outlineLevel="0" collapsed="false">
      <c r="A8" s="32"/>
      <c r="B8" s="279" t="s">
        <v>121</v>
      </c>
      <c r="C8" s="280"/>
      <c r="D8" s="280"/>
      <c r="E8" s="273"/>
      <c r="F8" s="264" t="str">
        <f aca="false">IF(OR(B6="",B9=""),"",IF(D7=2,CONCATENATE(" 3x = ",B6),""))</f>
        <v/>
      </c>
      <c r="G8" s="264"/>
      <c r="H8" s="266"/>
    </row>
    <row r="9" customFormat="false" ht="16.5" hidden="false" customHeight="false" outlineLevel="0" collapsed="false">
      <c r="A9" s="26"/>
      <c r="B9" s="88"/>
      <c r="C9" s="70" t="str">
        <f aca="false">IF(B9="","",1)</f>
        <v/>
      </c>
      <c r="D9" s="29"/>
      <c r="F9" s="264" t="str">
        <f aca="false">IF(OR(B6="",B9=""),"",IF(D7=2,CONCATENATE(" x = ",B6," /  3"),""))</f>
        <v/>
      </c>
      <c r="G9" s="264"/>
      <c r="H9" s="266"/>
      <c r="I9" s="39"/>
    </row>
    <row r="10" customFormat="false" ht="14.25" hidden="false" customHeight="true" outlineLevel="0" collapsed="false">
      <c r="A10" s="32"/>
      <c r="B10" s="31"/>
      <c r="F10" s="264" t="str">
        <f aca="false">IF(OR(B6="",B9=""),"",IF(D7=2,CONCATENATE(" x = ",ROUND(B6/3,4)),""))</f>
        <v/>
      </c>
      <c r="G10" s="264"/>
      <c r="H10" s="266"/>
    </row>
    <row r="11" customFormat="false" ht="18" hidden="false" customHeight="true" outlineLevel="0" collapsed="false">
      <c r="A11" s="32"/>
      <c r="B11" s="272" t="str">
        <f aca="false">IF($D$7="","",IF(AND(B16="SIM",D7=2),"","OBSERVAÇÃO ABAIXO"))</f>
        <v/>
      </c>
      <c r="C11" s="272"/>
      <c r="D11" s="272"/>
      <c r="E11" s="272"/>
    </row>
    <row r="12" customFormat="false" ht="15.75" hidden="false" customHeight="true" outlineLevel="0" collapsed="false">
      <c r="A12" s="32"/>
      <c r="B12" s="95" t="str">
        <f aca="false">IF($D$7="","",IF(D7=3,"O perímetro deve ser  &gt; zero",""))</f>
        <v/>
      </c>
      <c r="C12" s="95"/>
      <c r="D12" s="95"/>
      <c r="E12" s="95"/>
      <c r="F12" s="258" t="str">
        <f aca="false">IF(OR(B6="",B9=""),"",IF(D7=2,"Depois calculamos o valor dos outros 2 termos",""))</f>
        <v/>
      </c>
      <c r="G12" s="258"/>
      <c r="H12" s="258"/>
      <c r="I12" s="39"/>
    </row>
    <row r="13" customFormat="false" ht="15.75" hidden="false" customHeight="false" outlineLevel="0" collapsed="false">
      <c r="B13" s="118" t="n">
        <f aca="false">(B6/3)+(-B9)</f>
        <v>0</v>
      </c>
      <c r="C13" s="66"/>
      <c r="D13" s="55"/>
      <c r="E13" s="66"/>
      <c r="F13" s="198" t="str">
        <f aca="false">IF(OR(B6="",B9=""),"",IF(AND(D7=2,B9&gt;=0),"x - r = ",IF(AND(D7=2,B9&lt;0),"x + r = ","")))</f>
        <v/>
      </c>
      <c r="G13" s="228" t="str">
        <f aca="false">IF(OR(B6="",B9=""),"",IF(AND(D7=2,B9&gt;=0),CONCATENATE(ROUND(B6/3,4)," - ",B9," = ",ROUND((B6/3)-B9,4)),IF(AND(D7=2,B9&lt;0),CONCATENATE(ROUND(B6/3,4)," + ( ",B9," ) = ",ROUND((B6/3)+(B9),4)),"")))</f>
        <v/>
      </c>
      <c r="H13" s="228"/>
      <c r="I13" s="39"/>
    </row>
    <row r="14" customFormat="false" ht="17.25" hidden="false" customHeight="true" outlineLevel="0" collapsed="false">
      <c r="B14" s="118" t="n">
        <f aca="false">B6/3</f>
        <v>0</v>
      </c>
      <c r="C14" s="56"/>
      <c r="D14" s="66"/>
      <c r="E14" s="66"/>
      <c r="F14" s="198" t="str">
        <f aca="false">IF(OR(B6="",B9=""),"",IF(AND(D7=2,B9&gt;=0),"x + r = ",IF(AND(D7=2,B9&lt;0),"x - r = ","")))</f>
        <v/>
      </c>
      <c r="G14" s="228" t="str">
        <f aca="false">IF(OR(B6="",B9=""),"",IF(AND(D7=2,B9&gt;=0),CONCATENATE(ROUND(B6/3,4)," + ",B9," = ",ROUND((B6/3)+B9,4)),IF(AND(D7=2,B9&lt;0),CONCATENATE(ROUND(B6/3,4)," - (",B9," ) = ",ROUND((B6/3)-(B9),4)),"")))</f>
        <v/>
      </c>
      <c r="H14" s="228"/>
    </row>
    <row r="15" customFormat="false" ht="15.75" hidden="false" customHeight="false" outlineLevel="0" collapsed="false">
      <c r="B15" s="118" t="n">
        <f aca="false">(B6/3)-(-B9)</f>
        <v>0</v>
      </c>
      <c r="C15" s="56"/>
      <c r="D15" s="269"/>
      <c r="E15" s="269"/>
      <c r="F15" s="57"/>
      <c r="G15" s="57"/>
      <c r="I15" s="97"/>
    </row>
    <row r="16" customFormat="false" ht="18.75" hidden="false" customHeight="true" outlineLevel="0" collapsed="false">
      <c r="B16" s="118" t="str">
        <f aca="false">IF(AND(B13&lt;B14+B15,B14&lt;B13+B15,B15&lt;B13+B14),"SIM","NÃO")</f>
        <v>NÃO</v>
      </c>
      <c r="C16" s="56"/>
      <c r="D16" s="66"/>
      <c r="E16" s="66"/>
      <c r="F16" s="281" t="str">
        <f aca="false">IF(B16="não","",IF(OR(B6="",B9="",D7=3),"",IF(AND(B16="SIM",D7=2),CONCATENATE("PA ( ",ROUND((B6/3)+B9,4),"  ; ",ROUND(B6/3,4),"  ;  ",ROUND((B6/3)-B9,4)," )"),CONCATENATE("PA ( ",ROUND((B6/3)-B9,4),"  ; ",ROUND(B6/3,4),"  ;  ",ROUND((B6/3)+B9,4)," )"))))</f>
        <v/>
      </c>
      <c r="G16" s="281"/>
    </row>
    <row r="17" customFormat="false" ht="12.75" hidden="false" customHeight="false" outlineLevel="0" collapsed="false">
      <c r="D17" s="57"/>
      <c r="E17" s="57"/>
      <c r="F17" s="57"/>
      <c r="G17" s="57"/>
    </row>
    <row r="18" customFormat="false" ht="18" hidden="false" customHeight="true" outlineLevel="0" collapsed="false">
      <c r="B18" s="42"/>
      <c r="C18" s="42"/>
      <c r="D18" s="282"/>
      <c r="E18" s="283" t="str">
        <f aca="false">IF(AND(B16="SIM",D7=2),"ou","")</f>
        <v/>
      </c>
      <c r="F18" s="281" t="str">
        <f aca="false">IF(B16="não","",IF(OR(B6="",B9="",D7=3),"",IF(AND(B16="SIM",D7=2),CONCATENATE("PA ( ",ROUND((B6/3)-B9,4),"  ; ",ROUND(B6/3,4),"  ;  ",ROUND((B6/3)+B9,4)," )"),CONCATENATE("PA ( ",ROUND((B6/3)-B9,4),"  ;  ",ROUND(B6/3,4),"  ;  ",ROUND((B6/3)+B9,4)," )"))))</f>
        <v/>
      </c>
      <c r="G18" s="281"/>
      <c r="H18" s="282"/>
    </row>
    <row r="19" customFormat="false" ht="20.25" hidden="false" customHeight="true" outlineLevel="0" collapsed="false">
      <c r="B19" s="276"/>
      <c r="C19" s="276"/>
      <c r="D19" s="284" t="str">
        <f aca="false">IF(OR(B6="",B9="",D7=3),"",IF(AND(B13&lt;B14+B15,B14&lt;B13+B15,B15&lt;B13+B14),"","Altere os valores, pois não formam um triângulo"))</f>
        <v/>
      </c>
      <c r="E19" s="284"/>
      <c r="F19" s="284"/>
      <c r="G19" s="284"/>
      <c r="H19" s="284"/>
      <c r="I19" s="39"/>
    </row>
    <row r="20" customFormat="false" ht="12.75" hidden="false" customHeight="false" outlineLevel="0" collapsed="false">
      <c r="F20" s="57"/>
      <c r="G20" s="57"/>
      <c r="I20" s="39"/>
    </row>
    <row r="21" customFormat="false" ht="12.75" hidden="false" customHeight="false" outlineLevel="0" collapsed="false">
      <c r="F21" s="57"/>
      <c r="G21" s="57"/>
      <c r="I21" s="39"/>
    </row>
    <row r="22" customFormat="false" ht="12.75" hidden="false" customHeight="false" outlineLevel="0" collapsed="false">
      <c r="F22" s="57"/>
      <c r="G22" s="57"/>
      <c r="I22" s="39"/>
    </row>
    <row r="23" customFormat="false" ht="12.75" hidden="false" customHeight="false" outlineLevel="0" collapsed="false">
      <c r="F23" s="57"/>
      <c r="G23" s="57"/>
      <c r="I23" s="39"/>
    </row>
    <row r="24" customFormat="false" ht="12.75" hidden="false" customHeight="false" outlineLevel="0" collapsed="false">
      <c r="F24" s="57"/>
      <c r="G24" s="57"/>
      <c r="I24" s="39"/>
    </row>
    <row r="25" customFormat="false" ht="12.75" hidden="false" customHeight="false" outlineLevel="0" collapsed="false">
      <c r="F25" s="57"/>
      <c r="G25" s="57"/>
      <c r="I25" s="39"/>
    </row>
    <row r="26" customFormat="false" ht="12.75" hidden="false" customHeight="false" outlineLevel="0" collapsed="false">
      <c r="F26" s="57"/>
      <c r="G26" s="57"/>
      <c r="I26" s="39"/>
    </row>
    <row r="27" customFormat="false" ht="12.75" hidden="false" customHeight="false" outlineLevel="0" collapsed="false">
      <c r="B27" s="40"/>
      <c r="C27" s="40"/>
      <c r="D27" s="4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B29" s="42"/>
      <c r="C29" s="42"/>
      <c r="G29" s="39"/>
      <c r="H29" s="39"/>
      <c r="I29" s="39"/>
    </row>
    <row r="30" customFormat="false" ht="12.75" hidden="false" customHeight="false" outlineLevel="0" collapsed="false">
      <c r="C30" s="42"/>
      <c r="D30" s="42"/>
      <c r="G30" s="39"/>
      <c r="H30" s="39"/>
      <c r="I30" s="39"/>
    </row>
    <row r="31" customFormat="false" ht="12.75" hidden="false" customHeight="false" outlineLevel="0" collapsed="false">
      <c r="B31" s="62"/>
      <c r="C31" s="62"/>
      <c r="D31" s="62"/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</sheetData>
  <sheetProtection sheet="true" password="cb2b" objects="true" scenarios="true"/>
  <mergeCells count="27">
    <mergeCell ref="B3:G3"/>
    <mergeCell ref="G4:H4"/>
    <mergeCell ref="F5:H5"/>
    <mergeCell ref="F6:G6"/>
    <mergeCell ref="F7:H7"/>
    <mergeCell ref="F8:G8"/>
    <mergeCell ref="F9:G9"/>
    <mergeCell ref="F10:G10"/>
    <mergeCell ref="B11:E11"/>
    <mergeCell ref="B12:E12"/>
    <mergeCell ref="F12:H12"/>
    <mergeCell ref="G13:H13"/>
    <mergeCell ref="G14:H14"/>
    <mergeCell ref="F15:G15"/>
    <mergeCell ref="F16:G16"/>
    <mergeCell ref="D17:E17"/>
    <mergeCell ref="F17:G17"/>
    <mergeCell ref="F18:G18"/>
    <mergeCell ref="D19:H19"/>
    <mergeCell ref="F20:G20"/>
    <mergeCell ref="F21:G21"/>
    <mergeCell ref="F22:G22"/>
    <mergeCell ref="F23:G23"/>
    <mergeCell ref="F24:G24"/>
    <mergeCell ref="F25:G25"/>
    <mergeCell ref="F26:G26"/>
    <mergeCell ref="B27:C27"/>
  </mergeCells>
  <conditionalFormatting sqref="I19:I44 G27:H44">
    <cfRule type="cellIs" priority="2" operator="equal" aboveAverage="0" equalAverage="0" bottom="0" percent="0" rank="0" text="" dxfId="182">
      <formula>""</formula>
    </cfRule>
  </conditionalFormatting>
  <conditionalFormatting sqref="C14:C16">
    <cfRule type="cellIs" priority="3" operator="equal" aboveAverage="0" equalAverage="0" bottom="0" percent="0" rank="0" text="" dxfId="183">
      <formula>""</formula>
    </cfRule>
  </conditionalFormatting>
  <conditionalFormatting sqref="F10:H10">
    <cfRule type="cellIs" priority="4" operator="equal" aboveAverage="0" equalAverage="0" bottom="0" percent="0" rank="0" text="" dxfId="184">
      <formula>"TERMO GENÉRICO"</formula>
    </cfRule>
  </conditionalFormatting>
  <conditionalFormatting sqref="F12:G12 F6:G6">
    <cfRule type="cellIs" priority="5" operator="equal" aboveAverage="0" equalAverage="0" bottom="0" percent="0" rank="0" text="" dxfId="185">
      <formula>""</formula>
    </cfRule>
    <cfRule type="cellIs" priority="6" operator="notEqual" aboveAverage="0" equalAverage="0" bottom="0" percent="0" rank="0" text="" dxfId="186">
      <formula>""</formula>
    </cfRule>
  </conditionalFormatting>
  <conditionalFormatting sqref="H12">
    <cfRule type="cellIs" priority="7" operator="equal" aboveAverage="0" equalAverage="0" bottom="0" percent="0" rank="0" text="" dxfId="187">
      <formula>""</formula>
    </cfRule>
    <cfRule type="cellIs" priority="8" operator="notEqual" aboveAverage="0" equalAverage="0" bottom="0" percent="0" rank="0" text="" dxfId="188">
      <formula>""</formula>
    </cfRule>
  </conditionalFormatting>
  <conditionalFormatting sqref="D15:E15">
    <cfRule type="cellIs" priority="9" operator="equal" aboveAverage="0" equalAverage="0" bottom="0" percent="0" rank="0" text="" dxfId="189">
      <formula>""</formula>
    </cfRule>
    <cfRule type="cellIs" priority="10" operator="notEqual" aboveAverage="0" equalAverage="0" bottom="0" percent="0" rank="0" text="" dxfId="190">
      <formula>""</formula>
    </cfRule>
  </conditionalFormatting>
  <conditionalFormatting sqref="F16:G16 F18:G18">
    <cfRule type="cellIs" priority="11" operator="equal" aboveAverage="0" equalAverage="0" bottom="0" percent="0" rank="0" text="" dxfId="191">
      <formula>""</formula>
    </cfRule>
    <cfRule type="cellIs" priority="12" operator="notEqual" aboveAverage="0" equalAverage="0" bottom="0" percent="0" rank="0" text="" dxfId="192">
      <formula>""</formula>
    </cfRule>
  </conditionalFormatting>
  <conditionalFormatting sqref="B8:E8">
    <cfRule type="cellIs" priority="13" operator="equal" aboveAverage="0" equalAverage="0" bottom="0" percent="0" rank="0" text="" dxfId="193">
      <formula>"Altere a razão para um nº &gt;=0"</formula>
    </cfRule>
    <cfRule type="cellIs" priority="14" operator="equal" aboveAverage="0" equalAverage="0" bottom="0" percent="0" rank="0" text="" dxfId="194">
      <formula>"a razão deve ser &gt;=0º e &lt;= 59º"</formula>
    </cfRule>
  </conditionalFormatting>
  <conditionalFormatting sqref="D19:H19">
    <cfRule type="cellIs" priority="15" operator="equal" aboveAverage="0" equalAverage="0" bottom="0" percent="0" rank="0" text="" dxfId="195">
      <formula>"Altere os valores, pois não formam um triângulo"</formula>
    </cfRule>
  </conditionalFormatting>
  <conditionalFormatting sqref="B12:E12">
    <cfRule type="cellIs" priority="16" operator="equal" aboveAverage="0" equalAverage="0" bottom="0" percent="0" rank="0" text="" dxfId="196">
      <formula>"O perímetro deve ser  &gt; zero"</formula>
    </cfRule>
  </conditionalFormatting>
  <conditionalFormatting sqref="B11:E11">
    <cfRule type="cellIs" priority="17" operator="equal" aboveAverage="0" equalAverage="0" bottom="0" percent="0" rank="0" text="" dxfId="197">
      <formula>"OBSERVAÇÃO ABAIXO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5.85"/>
    <col collapsed="false" customWidth="true" hidden="false" outlineLevel="0" max="6" min="6" style="17" width="11.42"/>
    <col collapsed="false" customWidth="true" hidden="false" outlineLevel="0" max="7" min="7" style="17" width="15.41"/>
    <col collapsed="false" customWidth="true" hidden="false" outlineLevel="0" max="8" min="8" style="17" width="9.85"/>
    <col collapsed="false" customWidth="true" hidden="false" outlineLevel="0" max="9" min="9" style="17" width="4.7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  <c r="H1" s="47"/>
    </row>
    <row r="2" customFormat="false" ht="10.5" hidden="false" customHeight="true" outlineLevel="0" collapsed="false"/>
    <row r="3" customFormat="false" ht="15" hidden="false" customHeight="false" outlineLevel="0" collapsed="false">
      <c r="B3" s="72" t="s">
        <v>122</v>
      </c>
      <c r="C3" s="72"/>
      <c r="D3" s="72"/>
      <c r="E3" s="72"/>
      <c r="F3" s="72"/>
      <c r="G3" s="72"/>
      <c r="H3" s="285"/>
    </row>
    <row r="4" customFormat="false" ht="17.25" hidden="false" customHeight="true" outlineLevel="0" collapsed="false">
      <c r="F4" s="41"/>
      <c r="G4" s="278" t="str">
        <f aca="false">IF(B9&gt;=0," Fórmula =&gt;   x - r ;  x  ; x + r"," Fórmula =&gt;   x + r ;  x  ; x - r")</f>
        <v> Fórmula =&gt;   x - r ;  x  ; x + r</v>
      </c>
      <c r="H4" s="278"/>
      <c r="I4" s="278"/>
      <c r="J4" s="278"/>
      <c r="K4" s="278"/>
    </row>
    <row r="5" customFormat="false" ht="16.5" hidden="false" customHeight="false" outlineLevel="0" collapsed="false">
      <c r="B5" s="87" t="s">
        <v>123</v>
      </c>
      <c r="C5" s="49"/>
      <c r="D5" s="49"/>
      <c r="E5" s="49"/>
      <c r="F5" s="256"/>
      <c r="G5" s="256"/>
      <c r="H5" s="256"/>
    </row>
    <row r="6" customFormat="false" ht="16.5" hidden="false" customHeight="false" outlineLevel="0" collapsed="false">
      <c r="A6" s="26"/>
      <c r="B6" s="88"/>
      <c r="C6" s="70" t="str">
        <f aca="false">IF(B6="","",1)</f>
        <v/>
      </c>
      <c r="D6" s="118"/>
      <c r="E6" s="32"/>
      <c r="F6" s="258" t="str">
        <f aca="false">IF(OR(B6="",B9=""),"",IF(D7=2,"Primeiro encontramos o valor de X",""))</f>
        <v/>
      </c>
      <c r="G6" s="258"/>
      <c r="H6" s="258"/>
      <c r="I6" s="258"/>
      <c r="J6" s="258"/>
      <c r="K6" s="258"/>
    </row>
    <row r="7" customFormat="false" ht="15.75" hidden="false" customHeight="false" outlineLevel="0" collapsed="false">
      <c r="B7" s="30" t="str">
        <f aca="false">IF(B6="","",1)</f>
        <v/>
      </c>
      <c r="C7" s="112"/>
      <c r="D7" s="29" t="str">
        <f aca="false">IF(OR(B6="",B9=""),"",IF(AND(B6&lt;&gt;0,B9&lt;&gt;""),2))</f>
        <v/>
      </c>
      <c r="F7" s="123" t="str">
        <f aca="false">IF(OR(B6="",B9=""),"",IF(D7=2,CONCATENATE("x - r ; x ; x + r = ",B6),""))</f>
        <v/>
      </c>
      <c r="G7" s="123"/>
      <c r="H7" s="123"/>
      <c r="I7" s="123"/>
      <c r="J7" s="123"/>
      <c r="K7" s="123"/>
    </row>
    <row r="8" customFormat="false" ht="16.5" hidden="false" customHeight="false" outlineLevel="0" collapsed="false">
      <c r="A8" s="32"/>
      <c r="B8" s="87" t="s">
        <v>124</v>
      </c>
      <c r="C8" s="280"/>
      <c r="D8" s="280"/>
      <c r="E8" s="273"/>
      <c r="F8" s="264" t="str">
        <f aca="false">IF(OR(B6="",B9=""),"",IF(D7=2,CONCATENATE(" 3x = ",B6),""))</f>
        <v/>
      </c>
      <c r="G8" s="264"/>
      <c r="H8" s="264"/>
      <c r="I8" s="264"/>
      <c r="J8" s="264"/>
    </row>
    <row r="9" customFormat="false" ht="16.5" hidden="false" customHeight="false" outlineLevel="0" collapsed="false">
      <c r="A9" s="26"/>
      <c r="B9" s="88"/>
      <c r="C9" s="70" t="str">
        <f aca="false">IF(B9="","",1)</f>
        <v/>
      </c>
      <c r="D9" s="29"/>
      <c r="F9" s="264" t="str">
        <f aca="false">IF(OR(B6="",B9=""),"",IF(D7=2,CONCATENATE(" x = ",B6," /  3"),""))</f>
        <v/>
      </c>
      <c r="G9" s="264"/>
      <c r="H9" s="264"/>
      <c r="I9" s="264"/>
      <c r="J9" s="264"/>
    </row>
    <row r="10" customFormat="false" ht="14.25" hidden="false" customHeight="true" outlineLevel="0" collapsed="false">
      <c r="A10" s="32"/>
      <c r="B10" s="31"/>
      <c r="F10" s="264" t="str">
        <f aca="false">IF(OR(B6="",B9=""),"",IF(D7=2,CONCATENATE(" x = ",ROUND(B6/3,4)),""))</f>
        <v/>
      </c>
      <c r="G10" s="264"/>
      <c r="H10" s="264"/>
      <c r="I10" s="264"/>
      <c r="J10" s="264"/>
    </row>
    <row r="11" customFormat="false" ht="18" hidden="false" customHeight="true" outlineLevel="0" collapsed="false">
      <c r="A11" s="32"/>
      <c r="B11" s="228" t="str">
        <f aca="false">IF(D7="","",IF(B20&lt;&gt;C20,"ERRO - Altere os valores",IF(AND(B20="DIF",C20="DIF"),"ERRO - Altere os valores","")))</f>
        <v/>
      </c>
      <c r="C11" s="228"/>
      <c r="D11" s="228"/>
      <c r="F11" s="258" t="str">
        <f aca="false">IF(OR(B6="",B9=""),"",IF(D7=2,"Em seguida encontramos a razão da PA com 3 termos",""))</f>
        <v/>
      </c>
      <c r="G11" s="258"/>
      <c r="H11" s="258"/>
      <c r="I11" s="258"/>
      <c r="J11" s="258"/>
      <c r="K11" s="258"/>
    </row>
    <row r="12" customFormat="false" ht="15.75" hidden="false" customHeight="true" outlineLevel="0" collapsed="false">
      <c r="A12" s="32"/>
      <c r="B12" s="64"/>
      <c r="C12" s="64"/>
      <c r="F12" s="286" t="str">
        <f aca="false">IF(OR(B6="",B9=""),"",IF(D7=2,"Devemos considerar duas razões uma negativa e uma positiva",""))</f>
        <v/>
      </c>
      <c r="G12" s="286"/>
      <c r="H12" s="286"/>
      <c r="I12" s="286"/>
      <c r="J12" s="286"/>
      <c r="K12" s="286"/>
      <c r="L12" s="29" t="s">
        <v>125</v>
      </c>
    </row>
    <row r="13" customFormat="false" ht="15.75" hidden="false" customHeight="false" outlineLevel="0" collapsed="false">
      <c r="B13" s="64"/>
      <c r="C13" s="64"/>
      <c r="D13" s="287"/>
      <c r="E13" s="107"/>
      <c r="F13" s="123" t="str">
        <f aca="false">IF(OR(B6="",B9=""),"",IF(D7=2,CONCATENATE("( x - r )  .  x  .  ( x + r ) = ",B9),""))</f>
        <v/>
      </c>
      <c r="G13" s="123"/>
      <c r="H13" s="123"/>
      <c r="I13" s="123"/>
      <c r="J13" s="123"/>
      <c r="K13" s="123"/>
      <c r="L13" s="29" t="n">
        <f aca="false">ROUND(ROUND(B6/3,4)*ROUND(B6/3,4),4)</f>
        <v>0</v>
      </c>
    </row>
    <row r="14" customFormat="false" ht="17.25" hidden="false" customHeight="true" outlineLevel="0" collapsed="false">
      <c r="B14" s="64"/>
      <c r="C14" s="288"/>
      <c r="D14" s="107"/>
      <c r="E14" s="107"/>
      <c r="F14" s="264" t="str">
        <f aca="false">IF(OR(B6="",B9=""),"",IF(D7=2,CONCATENATE("( ",ROUND(B6/3,4)," - r )  . ",ROUND(B6/3,4),"  .  ( ",ROUND(B6/3,4)," + r ) = ",B9),""))</f>
        <v/>
      </c>
      <c r="G14" s="264"/>
      <c r="H14" s="264"/>
      <c r="I14" s="264"/>
      <c r="J14" s="264"/>
      <c r="K14" s="264"/>
      <c r="L14" s="29" t="s">
        <v>126</v>
      </c>
    </row>
    <row r="15" customFormat="false" ht="15.75" hidden="false" customHeight="false" outlineLevel="0" collapsed="false">
      <c r="B15" s="101" t="str">
        <f aca="false">IF(D7="","","Soma")</f>
        <v/>
      </c>
      <c r="C15" s="101" t="str">
        <f aca="false">IF(D7="","","Produto")</f>
        <v/>
      </c>
      <c r="D15" s="107"/>
      <c r="E15" s="107"/>
      <c r="F15" s="264" t="str">
        <f aca="false">IF(OR(B6="",B9=""),"",IF(D7=2,CONCATENATE(L13," - r 2  = ",B9," / ",ROUND(B6/3,4)),""))</f>
        <v/>
      </c>
      <c r="G15" s="264"/>
      <c r="H15" s="264"/>
      <c r="I15" s="264"/>
      <c r="J15" s="264"/>
      <c r="K15" s="264"/>
      <c r="L15" s="29" t="e">
        <f aca="false">ROUND(B9/ROUND(B6/3,4),4)</f>
        <v>#DIV/0!</v>
      </c>
    </row>
    <row r="16" customFormat="false" ht="18.75" hidden="false" customHeight="true" outlineLevel="0" collapsed="false">
      <c r="B16" s="101" t="str">
        <f aca="false">IF(D7="","",IF(OR(B6="",B9=""),"",IF(AND(D7=2,L17&gt;=0),ROUND(ROUND(B6/3,4)-(F26),4),IF(AND(D7=2,L17&lt;0),ROUND(ROUND(B6/3,4)-F26,4),""))))</f>
        <v/>
      </c>
      <c r="C16" s="101" t="str">
        <f aca="false">IF(D7="","",IF(OR(B6="",B9=""),"",IF(AND(D7=2,L17&gt;=0),ROUND(ROUND(B6/3,4)-(F26),4),IF(AND(D7=2,L17&lt;0),ROUND(ROUND(B6/3,4)-F26,4),""))))</f>
        <v/>
      </c>
      <c r="F16" s="264" t="str">
        <f aca="false">IF(OR(B6="",B9=""),"",IF(D7=2,CONCATENATE(L13," - r 2  = ",ROUND(B9/ROUND(B6/3,4),4)),""))</f>
        <v/>
      </c>
      <c r="G16" s="264"/>
      <c r="H16" s="264"/>
      <c r="I16" s="264"/>
      <c r="J16" s="264"/>
      <c r="K16" s="264"/>
      <c r="L16" s="29"/>
    </row>
    <row r="17" customFormat="false" ht="15" hidden="false" customHeight="true" outlineLevel="0" collapsed="false">
      <c r="B17" s="101" t="str">
        <f aca="false">IF(D7="","",ROUND(B6/3,4))</f>
        <v/>
      </c>
      <c r="C17" s="101" t="str">
        <f aca="false">IF(D7="","",ROUND(B6/3,4))</f>
        <v/>
      </c>
      <c r="D17" s="57"/>
      <c r="E17" s="57"/>
      <c r="F17" s="264" t="str">
        <f aca="false">IF(OR(B6="",B9=""),"",IF(D7=2,CONCATENATE(" - r 2  = ",ROUND(B9/ROUND(B6/3,4),4)," - ",L13),""))</f>
        <v/>
      </c>
      <c r="G17" s="264"/>
      <c r="H17" s="264"/>
      <c r="I17" s="264"/>
      <c r="J17" s="264"/>
      <c r="K17" s="264"/>
      <c r="L17" s="29" t="str">
        <f aca="false">IF(OR(B6="",B9=""),"",ROUND((B9/ROUND(B6/3,4))-ROUND(B6/3,4)*ROUND(B6/3,4),4))</f>
        <v/>
      </c>
    </row>
    <row r="18" customFormat="false" ht="16.5" hidden="false" customHeight="true" outlineLevel="0" collapsed="false">
      <c r="B18" s="101" t="str">
        <f aca="false">IF(D7="","",IF(OR(B6="",B9=""),"",IF(AND(D7=2,L17&gt;=0),ROUND(ROUND(B6/3,4)+(F26),4),IF(AND(D7=2,L17&lt;0),ROUND(ROUND(B6/3,4)+F26,4),""))))</f>
        <v/>
      </c>
      <c r="C18" s="101" t="str">
        <f aca="false">IF(D7="","",IF(OR(B6="",B9=""),"",IF(AND(D7=2,L17&gt;=0),ROUND(ROUND(B6/3,4)+(F26),5),IF(AND(D7=2,L17&lt;0),ROUND(ROUND(B6/3,4)+F26,5),""))))</f>
        <v/>
      </c>
      <c r="F18" s="228" t="str">
        <f aca="false">IF(OR(B6="",B9=""),"",IF(AND(L17&gt;=0,D7=2),CONCATENATE(" - r 2  = ",ROUND(L15-L13,4),"       ( -1 )",),IF(AND(L17&lt;5,D7=2),CONCATENATE("- r 2  = ",ROUND(L15-L13,4),"      ( -1 )",""))))</f>
        <v/>
      </c>
      <c r="G18" s="228"/>
      <c r="H18" s="228"/>
      <c r="I18" s="228"/>
      <c r="J18" s="228"/>
      <c r="K18" s="228"/>
      <c r="L18" s="29"/>
    </row>
    <row r="19" customFormat="false" ht="15.75" hidden="false" customHeight="true" outlineLevel="0" collapsed="false">
      <c r="B19" s="101" t="str">
        <f aca="false">IF(D7="","",ROUND(SUM(B16:B18),4))</f>
        <v/>
      </c>
      <c r="C19" s="289" t="str">
        <f aca="false">IF(D7="","",IF(D7="","",ROUND(C16*C17*C18,5)))</f>
        <v/>
      </c>
      <c r="D19" s="276"/>
      <c r="E19" s="276"/>
      <c r="F19" s="228" t="str">
        <f aca="false">IF(OR(B6="",B9=""),"",IF(AND(L17&lt;=0,D7=2),CONCATENATE(" r =  ",ROUND(SQRT(-(L15-L13)),4)),IF(AND(L17&gt;0,D7=2),"Não existe raiz quadrada de número negativo","")))</f>
        <v/>
      </c>
      <c r="G19" s="228"/>
      <c r="H19" s="228"/>
      <c r="I19" s="228"/>
      <c r="J19" s="228"/>
      <c r="K19" s="228"/>
    </row>
    <row r="20" customFormat="false" ht="15.75" hidden="false" customHeight="false" outlineLevel="0" collapsed="false">
      <c r="B20" s="290" t="str">
        <f aca="false">IF(D7="","",IF(B6&lt;&gt;B19,"dif","igual"))</f>
        <v/>
      </c>
      <c r="C20" s="290" t="str">
        <f aca="false">IF(D7="","",IF(C19&lt;&gt;B9,"dif","igual"))</f>
        <v/>
      </c>
      <c r="D20" s="291"/>
      <c r="E20" s="291"/>
      <c r="F20" s="258" t="str">
        <f aca="false">IF(D7="","",IF(OR(B6="",B9="",L17&gt;0,B11&lt;&gt;""),"",IF(D7=2,"E por último encontramos os demais termos da PA","")))</f>
        <v/>
      </c>
      <c r="G20" s="258"/>
      <c r="H20" s="258"/>
      <c r="I20" s="258"/>
      <c r="J20" s="258"/>
      <c r="K20" s="258"/>
    </row>
    <row r="21" customFormat="false" ht="15.75" hidden="false" customHeight="false" outlineLevel="0" collapsed="false">
      <c r="B21" s="64"/>
      <c r="C21" s="64"/>
      <c r="F21" s="198" t="str">
        <f aca="false">IF(D7="","",IF(OR(B6="",B9="",L17&gt;0,B11&lt;&gt;""),"",IF(D7=2,"x - r = ","")))</f>
        <v/>
      </c>
      <c r="G21" s="228" t="str">
        <f aca="false">IF(D7="","",IF(OR(B6="",B9="",L17&gt;0,B11&lt;&gt;""),"",IF(D7=2,CONCATENATE(ROUND(B6/3,4)," - ",F26," = ",ROUND(ROUND(B6/3,4)-(F26),4)),"")))</f>
        <v/>
      </c>
      <c r="H21" s="228"/>
      <c r="I21" s="228"/>
      <c r="J21" s="228"/>
      <c r="K21" s="228"/>
    </row>
    <row r="22" customFormat="false" ht="15.75" hidden="false" customHeight="false" outlineLevel="0" collapsed="false">
      <c r="F22" s="198" t="str">
        <f aca="false">IF(D7="","",IF(OR(B6="",B9="",L17&gt;0,B11&lt;&gt;""),"",IF(D7=2,"x + r = ","")))</f>
        <v/>
      </c>
      <c r="G22" s="228" t="str">
        <f aca="false">IF(D7="","",IF(OR(B6="",B9="",L17&gt;0,B11&lt;&gt;""),"",IF(D7=2,CONCATENATE(ROUND(B6/3,4)," + ",F26," = ",ROUND(ROUND(B6/3,4)+(F26),4)),"")))</f>
        <v/>
      </c>
      <c r="H22" s="228"/>
      <c r="I22" s="228"/>
      <c r="J22" s="228"/>
      <c r="K22" s="228"/>
    </row>
    <row r="23" customFormat="false" ht="12.75" hidden="false" customHeight="false" outlineLevel="0" collapsed="false">
      <c r="B23" s="292"/>
      <c r="C23" s="42"/>
      <c r="D23" s="42"/>
    </row>
    <row r="24" customFormat="false" ht="15.75" hidden="false" customHeight="true" outlineLevel="0" collapsed="false">
      <c r="B24" s="103" t="str">
        <f aca="false">IF(D7="","",IF(OR(B6="",B9="",L17&gt;0,B11&lt;&gt;""),"",IF(AND(L13&lt;&gt;L15,D7=2),"A PA com 3 números inteiros pode ser como apresentada abaixo, pois podemos inverter a ordem dos termos",IF(AND(L13=L15,D7=2),"A PA é constante, mesmo invertendo a ordem dos termos",""))))</f>
        <v/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  <row r="25" customFormat="false" ht="15.75" hidden="false" customHeight="false" outlineLevel="0" collapsed="false">
      <c r="B25" s="271" t="str">
        <f aca="false">IF(OR(B6="",B9="",D7=3,B11&lt;&gt;"",D7=""),"",IF(AND(L13=L15,D7=2),CONCATENATE("PA ( ",ROUND(ROUND(B6/3,4)-F26,4),"  ; ",ROUND(B6/3,4),"  ;  ",ROUND(ROUND(B6/3,4)+F26,4)," )"),IF(D7=2,CONCATENATE("PA ( ",ROUND(ROUND(B6/3,4)-F26,4),"  ; ",ROUND(B6/3,4),"  ;  ",ROUND(ROUND(B6/3,4)+F26,4)," )   ou   PA ( ",ROUND(ROUND(B6/3,4)+F26,4),"  ; ",ROUND(B6/3,4),"  ;  ",ROUND(ROUND(B6/3,4)-F26,4)," )"),"")))</f>
        <v/>
      </c>
      <c r="C25" s="271"/>
      <c r="D25" s="271"/>
      <c r="E25" s="271"/>
      <c r="F25" s="271"/>
      <c r="G25" s="271"/>
      <c r="H25" s="271"/>
      <c r="I25" s="271"/>
      <c r="J25" s="271"/>
      <c r="K25" s="271"/>
    </row>
    <row r="26" customFormat="false" ht="12.75" hidden="false" customHeight="false" outlineLevel="0" collapsed="false">
      <c r="C26" s="42"/>
      <c r="D26" s="108" t="s">
        <v>127</v>
      </c>
      <c r="E26" s="108"/>
      <c r="F26" s="29" t="str">
        <f aca="false">IF(D7="","",IF(AND(D7=2,L17&lt;0),ROUND(SQRT(-L17),4),IF(AND(D7=2,L17&gt;=0),ROUND(-SQRT(L17),4),"")))</f>
        <v/>
      </c>
      <c r="G26" s="39"/>
      <c r="H26" s="39"/>
      <c r="I26" s="39"/>
    </row>
    <row r="27" customFormat="false" ht="12.75" hidden="false" customHeight="false" outlineLevel="0" collapsed="false">
      <c r="B27" s="62"/>
      <c r="C27" s="62"/>
      <c r="D27" s="6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G29" s="39"/>
      <c r="H29" s="39"/>
      <c r="I29" s="39"/>
    </row>
    <row r="30" customFormat="false" ht="12.75" hidden="false" customHeight="false" outlineLevel="0" collapsed="false">
      <c r="G30" s="39"/>
      <c r="H30" s="39"/>
      <c r="I30" s="39"/>
    </row>
    <row r="31" customFormat="false" ht="12.75" hidden="false" customHeight="false" outlineLevel="0" collapsed="false"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</sheetData>
  <sheetProtection sheet="true" password="cb2b" objects="true" scenarios="true"/>
  <mergeCells count="26">
    <mergeCell ref="G1:H1"/>
    <mergeCell ref="B3:G3"/>
    <mergeCell ref="G4:K4"/>
    <mergeCell ref="F5:H5"/>
    <mergeCell ref="F6:K6"/>
    <mergeCell ref="F7:K7"/>
    <mergeCell ref="F8:J8"/>
    <mergeCell ref="F9:J9"/>
    <mergeCell ref="F10:J10"/>
    <mergeCell ref="B11:D11"/>
    <mergeCell ref="F11:K11"/>
    <mergeCell ref="F12:K12"/>
    <mergeCell ref="F13:K13"/>
    <mergeCell ref="F14:K14"/>
    <mergeCell ref="F15:K15"/>
    <mergeCell ref="F16:K16"/>
    <mergeCell ref="D17:E17"/>
    <mergeCell ref="F17:K17"/>
    <mergeCell ref="F18:K18"/>
    <mergeCell ref="F19:K19"/>
    <mergeCell ref="F20:K20"/>
    <mergeCell ref="G21:K21"/>
    <mergeCell ref="G22:K22"/>
    <mergeCell ref="B24:L24"/>
    <mergeCell ref="B25:K25"/>
    <mergeCell ref="D26:E26"/>
  </mergeCells>
  <conditionalFormatting sqref="G26:I40">
    <cfRule type="cellIs" priority="2" operator="equal" aboveAverage="0" equalAverage="0" bottom="0" percent="0" rank="0" text="" dxfId="198">
      <formula>""</formula>
    </cfRule>
  </conditionalFormatting>
  <conditionalFormatting sqref="C14">
    <cfRule type="cellIs" priority="3" operator="equal" aboveAverage="0" equalAverage="0" bottom="0" percent="0" rank="0" text="" dxfId="199">
      <formula>""</formula>
    </cfRule>
  </conditionalFormatting>
  <conditionalFormatting sqref="F10:G10 F16:G17">
    <cfRule type="cellIs" priority="4" operator="equal" aboveAverage="0" equalAverage="0" bottom="0" percent="0" rank="0" text="" dxfId="200">
      <formula>"TERMO GENÉRICO"</formula>
    </cfRule>
  </conditionalFormatting>
  <conditionalFormatting sqref="B25:K25">
    <cfRule type="cellIs" priority="5" operator="equal" aboveAverage="0" equalAverage="0" bottom="0" percent="0" rank="0" text="" dxfId="201">
      <formula>""</formula>
    </cfRule>
    <cfRule type="cellIs" priority="6" operator="notEqual" aboveAverage="0" equalAverage="0" bottom="0" percent="0" rank="0" text="" dxfId="202">
      <formula>""</formula>
    </cfRule>
  </conditionalFormatting>
  <conditionalFormatting sqref="B8:E8">
    <cfRule type="cellIs" priority="7" operator="equal" aboveAverage="0" equalAverage="0" bottom="0" percent="0" rank="0" text="" dxfId="203">
      <formula>"Altere a razão para um nº &gt;=0"</formula>
    </cfRule>
    <cfRule type="cellIs" priority="8" operator="equal" aboveAverage="0" equalAverage="0" bottom="0" percent="0" rank="0" text="" dxfId="204">
      <formula>"a razão deve ser &gt;=0º e &lt;= 59º"</formula>
    </cfRule>
  </conditionalFormatting>
  <conditionalFormatting sqref="B20:E20">
    <cfRule type="cellIs" priority="9" operator="equal" aboveAverage="0" equalAverage="0" bottom="0" percent="0" rank="0" text="" dxfId="205">
      <formula>"OBSERVAÇÃO"</formula>
    </cfRule>
  </conditionalFormatting>
  <conditionalFormatting sqref="F6:G6 F12:K12">
    <cfRule type="cellIs" priority="10" operator="equal" aboveAverage="0" equalAverage="0" bottom="0" percent="0" rank="0" text="" dxfId="206">
      <formula>""</formula>
    </cfRule>
    <cfRule type="cellIs" priority="11" operator="notEqual" aboveAverage="0" equalAverage="0" bottom="0" percent="0" rank="0" text="" dxfId="207">
      <formula>""</formula>
    </cfRule>
  </conditionalFormatting>
  <conditionalFormatting sqref="F11:K11">
    <cfRule type="cellIs" priority="12" operator="equal" aboveAverage="0" equalAverage="0" bottom="0" percent="0" rank="0" text="" dxfId="208">
      <formula>""</formula>
    </cfRule>
    <cfRule type="cellIs" priority="13" operator="notEqual" aboveAverage="0" equalAverage="0" bottom="0" percent="0" rank="0" text="" dxfId="209">
      <formula>""</formula>
    </cfRule>
  </conditionalFormatting>
  <conditionalFormatting sqref="F20:K20">
    <cfRule type="cellIs" priority="14" operator="equal" aboveAverage="0" equalAverage="0" bottom="0" percent="0" rank="0" text="" dxfId="210">
      <formula>""</formula>
    </cfRule>
    <cfRule type="cellIs" priority="15" operator="notEqual" aboveAverage="0" equalAverage="0" bottom="0" percent="0" rank="0" text="" dxfId="211">
      <formula>""</formula>
    </cfRule>
  </conditionalFormatting>
  <conditionalFormatting sqref="B11:C11">
    <cfRule type="cellIs" priority="16" operator="equal" aboveAverage="0" equalAverage="0" bottom="0" percent="0" rank="0" text="" dxfId="212">
      <formula>"ERRO - Altere os valores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56"/>
    <col collapsed="false" customWidth="true" hidden="false" outlineLevel="0" max="4" min="2" style="16" width="8.7"/>
    <col collapsed="false" customWidth="false" hidden="false" outlineLevel="0" max="5" min="5" style="16" width="9.14"/>
    <col collapsed="false" customWidth="true" hidden="false" outlineLevel="0" max="6" min="6" style="16" width="17.7"/>
    <col collapsed="false" customWidth="true" hidden="false" outlineLevel="0" max="7" min="7" style="16" width="8.99"/>
    <col collapsed="false" customWidth="true" hidden="false" outlineLevel="0" max="8" min="8" style="16" width="27.42"/>
    <col collapsed="false" customWidth="true" hidden="false" outlineLevel="0" max="9" min="9" style="16" width="13.14"/>
    <col collapsed="false" customWidth="true" hidden="false" outlineLevel="0" max="10" min="10" style="17" width="13.28"/>
    <col collapsed="false" customWidth="true" hidden="false" outlineLevel="0" max="11" min="11" style="16" width="9.85"/>
    <col collapsed="false" customWidth="false" hidden="false" outlineLevel="0" max="257" min="12" style="16" width="9.14"/>
  </cols>
  <sheetData>
    <row r="1" s="18" customFormat="true" ht="19.5" hidden="false" customHeight="true" outlineLevel="0" collapsed="false">
      <c r="H1" s="19" t="s">
        <v>21</v>
      </c>
    </row>
    <row r="2" customFormat="false" ht="14.25" hidden="false" customHeight="true" outlineLevel="0" collapsed="false">
      <c r="A2" s="17"/>
      <c r="B2" s="20" t="s">
        <v>22</v>
      </c>
      <c r="C2" s="20"/>
      <c r="D2" s="20"/>
      <c r="E2" s="20"/>
      <c r="F2" s="20"/>
      <c r="G2" s="17"/>
      <c r="H2" s="17"/>
      <c r="I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2.75" hidden="false" customHeight="false" outlineLevel="0" collapsed="false">
      <c r="A3" s="17"/>
      <c r="B3" s="21" t="s">
        <v>23</v>
      </c>
      <c r="C3" s="21"/>
      <c r="D3" s="21"/>
      <c r="E3" s="21"/>
      <c r="F3" s="21"/>
      <c r="G3" s="22" t="str">
        <f aca="false">IF($E$5="","",IF(AND($E$5=3,$C$16=""),"","n"))</f>
        <v/>
      </c>
      <c r="H3" s="22" t="str">
        <f aca="false">IF($E$5="","",IF(AND($E$5=3,$C$16=""),"",CONCATENATE("an = a1 + ","( n -1) . r")))</f>
        <v/>
      </c>
      <c r="I3" s="22" t="str">
        <f aca="false">IF($E$5="","",IF(AND($E$5=3,$C$16=""),"","an"))</f>
        <v/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15" hidden="false" customHeight="false" outlineLevel="0" collapsed="false">
      <c r="A4" s="17"/>
      <c r="B4" s="17"/>
      <c r="C4" s="23" t="s">
        <v>24</v>
      </c>
      <c r="D4" s="17"/>
      <c r="E4" s="17"/>
      <c r="F4" s="17"/>
      <c r="G4" s="24" t="str">
        <f aca="false">IF($E$5="","",IF(AND($E$5=3,$C$16=""),"",1))</f>
        <v/>
      </c>
      <c r="H4" s="25" t="str">
        <f aca="false">IF($E$5="","",IF(AND($E$5=3,$C$16=""),"",CONCATENATE("an = ",$C$5," + ","( ",G4," -1) .",$C$16)))</f>
        <v/>
      </c>
      <c r="I4" s="24" t="str">
        <f aca="false">IF($E$5="","",IF(AND($E$5=3,$C$16=""),"",$C$5+((G4-1)*$C$16)))</f>
        <v/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15.75" hidden="false" customHeight="false" outlineLevel="0" collapsed="false">
      <c r="A5" s="17"/>
      <c r="B5" s="26"/>
      <c r="C5" s="27"/>
      <c r="D5" s="28"/>
      <c r="E5" s="29" t="str">
        <f aca="false">IF(SUM(B6:D6)=3,SUM(B6:D6),"")</f>
        <v/>
      </c>
      <c r="F5" s="17"/>
      <c r="G5" s="24" t="str">
        <f aca="false">IF(G4="","",G4+1)</f>
        <v/>
      </c>
      <c r="H5" s="25" t="str">
        <f aca="false">IF($E$5="","",IF(AND($E$5=3,$C$16=""),"",CONCATENATE("an = ",$C$5," + ","( ",G5," -1) .",$C$16)))</f>
        <v/>
      </c>
      <c r="I5" s="24" t="str">
        <f aca="false">IF($E$5="","",IF(AND($E$5=3,$C$16=""),"",$C$5+((G5-1)*$C$16)))</f>
        <v/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false" outlineLevel="0" collapsed="false">
      <c r="A6" s="17"/>
      <c r="B6" s="29" t="str">
        <f aca="false">IF(C5="","",1)</f>
        <v/>
      </c>
      <c r="C6" s="30" t="str">
        <f aca="false">IF(C8="","",1)</f>
        <v/>
      </c>
      <c r="D6" s="29" t="str">
        <f aca="false">IF(C11="","",1)</f>
        <v/>
      </c>
      <c r="E6" s="29"/>
      <c r="F6" s="17"/>
      <c r="G6" s="24" t="str">
        <f aca="false">IF(G5="","",G5+1)</f>
        <v/>
      </c>
      <c r="H6" s="25" t="str">
        <f aca="false">IF($E$5="","",IF(AND($E$5=3,$C$16=""),"",CONCATENATE("an = ",$C$5," + ","( ",G6," -1) .",$C$16)))</f>
        <v/>
      </c>
      <c r="I6" s="24" t="str">
        <f aca="false">IF($E$5="","",IF(AND($E$5=3,$C$16=""),"",$C$5+((G6-1)*$C$16)))</f>
        <v/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5" hidden="false" customHeight="false" outlineLevel="0" collapsed="false">
      <c r="A7" s="17"/>
      <c r="B7" s="17"/>
      <c r="C7" s="23" t="s">
        <v>25</v>
      </c>
      <c r="D7" s="17"/>
      <c r="E7" s="17"/>
      <c r="F7" s="17"/>
      <c r="G7" s="24" t="str">
        <f aca="false">IF(G6="","",G6+1)</f>
        <v/>
      </c>
      <c r="H7" s="25" t="str">
        <f aca="false">IF($E$5="","",IF(AND($E$5=3,$C$16=""),"",CONCATENATE("an = ",$C$5," + ","( ",G7," -1) .",$C$16)))</f>
        <v/>
      </c>
      <c r="I7" s="24" t="str">
        <f aca="false">IF($E$5="","",IF(AND($E$5=3,$C$16=""),"",$C$5+((G7-1)*$C$16)))</f>
        <v/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5.75" hidden="false" customHeight="false" outlineLevel="0" collapsed="false">
      <c r="A8" s="17"/>
      <c r="B8" s="26"/>
      <c r="C8" s="27"/>
      <c r="D8" s="28"/>
      <c r="E8" s="17"/>
      <c r="F8" s="17"/>
      <c r="G8" s="24" t="str">
        <f aca="false">IF(G7="","",G7+1)</f>
        <v/>
      </c>
      <c r="H8" s="25" t="str">
        <f aca="false">IF($E$5="","",IF(AND($E$5=3,$C$16=""),"",CONCATENATE("an = ",$C$5," + ","( ",G8," -1) .",$C$16)))</f>
        <v/>
      </c>
      <c r="I8" s="24" t="str">
        <f aca="false">IF($E$5="","",IF(AND($E$5=3,$C$16=""),"",$C$5+((G8-1)*$C$16)))</f>
        <v/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A9" s="17"/>
      <c r="B9" s="17"/>
      <c r="C9" s="31"/>
      <c r="D9" s="17"/>
      <c r="E9" s="17"/>
      <c r="F9" s="17"/>
      <c r="G9" s="24" t="str">
        <f aca="false">IF(G8="","",G8+1)</f>
        <v/>
      </c>
      <c r="H9" s="25" t="str">
        <f aca="false">IF($E$5="","",IF(AND($E$5=3,$C$16=""),"",CONCATENATE("an = ",$C$5," + ","( ",G9," -1) .",$C$16)))</f>
        <v/>
      </c>
      <c r="I9" s="24" t="str">
        <f aca="false">IF($E$5="","",IF(AND($E$5=3,$C$16=""),"",$C$5+((G9-1)*$C$16)))</f>
        <v/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5" hidden="false" customHeight="false" outlineLevel="0" collapsed="false">
      <c r="A10" s="17"/>
      <c r="B10" s="17"/>
      <c r="C10" s="23" t="s">
        <v>26</v>
      </c>
      <c r="D10" s="17"/>
      <c r="E10" s="17"/>
      <c r="F10" s="17"/>
      <c r="G10" s="24" t="str">
        <f aca="false">IF(G9="","",G9+1)</f>
        <v/>
      </c>
      <c r="H10" s="25" t="str">
        <f aca="false">IF($E$5="","",IF(AND($E$5=3,$C$16=""),"",CONCATENATE("an = ",$C$5," + ","( ",G10," -1) .",$C$16)))</f>
        <v/>
      </c>
      <c r="I10" s="24" t="str">
        <f aca="false">IF($E$5="","",IF(AND($E$5=3,$C$16=""),"",$C$5+((G10-1)*$C$16)))</f>
        <v/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5.75" hidden="false" customHeight="false" outlineLevel="0" collapsed="false">
      <c r="A11" s="17"/>
      <c r="B11" s="26"/>
      <c r="C11" s="27"/>
      <c r="D11" s="28"/>
      <c r="E11" s="17"/>
      <c r="F11" s="17"/>
      <c r="G11" s="24" t="str">
        <f aca="false">IF(G10="","",G10+1)</f>
        <v/>
      </c>
      <c r="H11" s="25" t="str">
        <f aca="false">IF($E$5="","",IF(AND($E$5=3,$C$16=""),"",CONCATENATE("an = ",$C$5," + ","( ",G11," -1) .",$C$16)))</f>
        <v/>
      </c>
      <c r="I11" s="24" t="str">
        <f aca="false">IF($E$5="","",IF(AND($E$5=3,$C$16=""),"",$C$5+((G11-1)*$C$16)))</f>
        <v/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7"/>
      <c r="B12" s="17"/>
      <c r="C12" s="31"/>
      <c r="D12" s="17"/>
      <c r="E12" s="32"/>
      <c r="F12" s="32"/>
      <c r="G12" s="24" t="str">
        <f aca="false">IF(G11="","",G11+1)</f>
        <v/>
      </c>
      <c r="H12" s="25" t="str">
        <f aca="false">IF($E$5="","",IF(AND($E$5=3,$C$16=""),"",CONCATENATE("an = ",$C$5," + ","( ",G12," -1) .",$C$16)))</f>
        <v/>
      </c>
      <c r="I12" s="24" t="str">
        <f aca="false">IF($E$5="","",IF(AND($E$5=3,$C$16=""),"",$C$5+((G12-1)*$C$16)))</f>
        <v/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false" outlineLevel="0" collapsed="false">
      <c r="A13" s="17"/>
      <c r="B13" s="33" t="str">
        <f aca="false">IF(E5="","",IF((C8-C5)&lt;&gt;(C11-C8),"","1º Passo - Determinar o valor de r (razão)"))</f>
        <v/>
      </c>
      <c r="C13" s="33"/>
      <c r="D13" s="33"/>
      <c r="E13" s="33"/>
      <c r="F13" s="33"/>
      <c r="G13" s="24" t="str">
        <f aca="false">IF(G12="","",G12+1)</f>
        <v/>
      </c>
      <c r="H13" s="25" t="str">
        <f aca="false">IF($E$5="","",IF(AND($E$5=3,$C$16=""),"",CONCATENATE("an = ",$C$5," + ","( ",G13," -1) .",$C$16)))</f>
        <v/>
      </c>
      <c r="I13" s="24" t="str">
        <f aca="false">IF($E$5="","",IF(AND($E$5=3,$C$16=""),"",$C$5+((G13-1)*$C$16)))</f>
        <v/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5" hidden="false" customHeight="false" outlineLevel="0" collapsed="false">
      <c r="A14" s="17"/>
      <c r="B14" s="34" t="str">
        <f aca="false">IF(E5="","",IF((C8-C5)&lt;&gt;(C11-C8),""," r = a3 - a2 = a2 - a1"))</f>
        <v/>
      </c>
      <c r="C14" s="34"/>
      <c r="D14" s="34"/>
      <c r="E14" s="17"/>
      <c r="F14" s="17"/>
      <c r="G14" s="24" t="str">
        <f aca="false">IF(G13="","",G13+1)</f>
        <v/>
      </c>
      <c r="H14" s="25" t="str">
        <f aca="false">IF($E$5="","",IF(AND($E$5=3,$C$16=""),"",CONCATENATE("an = ",$C$5," + ","( ",G14," -1) .",$C$16)))</f>
        <v/>
      </c>
      <c r="I14" s="24" t="str">
        <f aca="false">IF($E$5="","",IF(AND($E$5=3,$C$16=""),"",$C$5+((G14-1)*$C$16)))</f>
        <v/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5" hidden="false" customHeight="false" outlineLevel="0" collapsed="false">
      <c r="A15" s="17"/>
      <c r="B15" s="34" t="str">
        <f aca="false">IF(E5="","",IF((C8-C5)&lt;&gt;(C11-C8),"",IF(C8&lt;0,CONCATENATE("r = ",C8," - ( ",C5," )"),CONCATENATE("r = ",C8," - ",C5))))</f>
        <v/>
      </c>
      <c r="C15" s="34"/>
      <c r="D15" s="35"/>
      <c r="E15" s="17"/>
      <c r="F15" s="17"/>
      <c r="G15" s="24" t="str">
        <f aca="false">IF(G14="","",G14+1)</f>
        <v/>
      </c>
      <c r="H15" s="25" t="str">
        <f aca="false">IF($E$5="","",IF(AND($E$5=3,$C$16=""),"",CONCATENATE("an = ",$C$5," + ","( ",G15," -1) .",$C$16)))</f>
        <v/>
      </c>
      <c r="I15" s="24" t="str">
        <f aca="false">IF($E$5="","",IF(AND($E$5=3,$C$16=""),"",$C$5+((G15-1)*$C$16)))</f>
        <v/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17"/>
      <c r="B16" s="35" t="str">
        <f aca="false">IF(E5="","",IF((C8-C5)&lt;&gt;(C11-C8),"","r ="))</f>
        <v/>
      </c>
      <c r="C16" s="35" t="str">
        <f aca="false">IF(E5="","",IF((C8-C5)=(C11-C8),C8-C5,""))</f>
        <v/>
      </c>
      <c r="D16" s="36" t="str">
        <f aca="false">IF(E5="","",IF((C8-C5)&lt;&gt;(C11-C8),"não tem razão iguais",IF(C16&gt;0,"P A crescente (r &gt; 0)",IF(C16&lt;0,"P A decrescente (r &lt; 0)",IF(C16=0,"P A constante ou estacionária ( r = 0 )","")))))</f>
        <v/>
      </c>
      <c r="E16" s="36"/>
      <c r="F16" s="36"/>
      <c r="G16" s="37" t="str">
        <f aca="false">IF(G15="","","...")</f>
        <v/>
      </c>
      <c r="H16" s="38" t="str">
        <f aca="false">IF($E$5="","",IF(AND($E$5=3,$C$16=""),"","..."))</f>
        <v/>
      </c>
      <c r="I16" s="37" t="str">
        <f aca="false">IF($E$5="","",IF(AND($E$5=3,$C$16=""),"","..."))</f>
        <v/>
      </c>
      <c r="J16" s="39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17" customFormat="true" ht="12.75" hidden="false" customHeight="false" outlineLevel="0" collapsed="false">
      <c r="B17" s="33" t="str">
        <f aca="false">IF(E5="","",IF((C8-C5)&lt;&gt;(C11-C8),"","2º Passo - Com os valores de a1 e r determinamos a P A"))</f>
        <v/>
      </c>
      <c r="C17" s="33"/>
      <c r="D17" s="33"/>
      <c r="E17" s="33"/>
      <c r="F17" s="33"/>
    </row>
    <row r="18" s="17" customFormat="true" ht="12.75" hidden="false" customHeight="false" outlineLevel="0" collapsed="false">
      <c r="B18" s="40" t="str">
        <f aca="false">IF(E5="","",IF((C8-C5)&lt;&gt;(C11-C8),"","a1 = 1º Termo"))</f>
        <v/>
      </c>
      <c r="C18" s="40"/>
      <c r="E18" s="41"/>
      <c r="F18" s="41"/>
      <c r="G18" s="41"/>
    </row>
    <row r="19" customFormat="false" ht="12.75" hidden="false" customHeight="false" outlineLevel="0" collapsed="false">
      <c r="A19" s="17"/>
      <c r="B19" s="42" t="str">
        <f aca="false">IF(E5="","",IF((C8-C5)&lt;&gt;(C11-C8),"","a1 ="))</f>
        <v/>
      </c>
      <c r="C19" s="42" t="str">
        <f aca="false">IF(E5="","",IF((C8-C5)&lt;&gt;(C11-C8),"",C5))</f>
        <v/>
      </c>
      <c r="D19" s="17"/>
      <c r="E19" s="17"/>
      <c r="F19" s="17"/>
      <c r="G19" s="17"/>
      <c r="H19" s="39"/>
      <c r="I19" s="39"/>
      <c r="J19" s="39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2.75" hidden="false" customHeight="false" outlineLevel="0" collapsed="false">
      <c r="A20" s="17"/>
      <c r="B20" s="33" t="str">
        <f aca="false">IF(E5="","",IF((C8-C5)&lt;&gt;(C11-C8),"","Escrevemos uma PA entre parenteses e separados por ponto-vírgula"))</f>
        <v/>
      </c>
      <c r="C20" s="33"/>
      <c r="D20" s="33"/>
      <c r="E20" s="33"/>
      <c r="F20" s="33"/>
      <c r="G20" s="33"/>
      <c r="H20" s="33"/>
      <c r="I20" s="33"/>
      <c r="J20" s="3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2.75" hidden="false" customHeight="false" outlineLevel="0" collapsed="false">
      <c r="A21" s="17"/>
      <c r="B21" s="43" t="str">
        <f aca="false">IF(E5="","",IF((C8-C5)&lt;&gt;(C11-C8),"",CONCATENATE("PA ( ",I4," ; ",I5," ; ",I6," ; ",I7," ; ",I8," ; ",I9," ; ",I10," ; ",I11," ; ",I12," ; ",I13," ; ",I14," ; ",I15," ; ... )")))</f>
        <v/>
      </c>
      <c r="C21" s="43"/>
      <c r="D21" s="43"/>
      <c r="E21" s="43"/>
      <c r="F21" s="43"/>
      <c r="G21" s="43"/>
      <c r="H21" s="43"/>
      <c r="I21" s="43"/>
      <c r="J21" s="43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2.75" hidden="false" customHeight="false" outlineLevel="0" collapsed="false">
      <c r="A22" s="17"/>
      <c r="B22" s="33" t="str">
        <f aca="false">IF(E5="","",IF((C8-C5)&lt;&gt;(C11-C8),"",CONCATENATE("confira an = ( a1= ",I4," ; a2= ",I5," ; a3= ",I6," ; a4= ",I7," ; a5= ",I8," ; a6= ",I9," ; a7= ",I10," ; a8= ",I11," ; a9= ",I12," ; a10= ",I13," ; ... )")))</f>
        <v/>
      </c>
      <c r="C22" s="33"/>
      <c r="D22" s="33"/>
      <c r="E22" s="33"/>
      <c r="F22" s="33"/>
      <c r="G22" s="33"/>
      <c r="H22" s="33"/>
      <c r="I22" s="33"/>
      <c r="J22" s="33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2.75" hidden="false" customHeight="false" outlineLevel="0" collapsed="false">
      <c r="A23" s="17"/>
      <c r="B23" s="41"/>
      <c r="C23" s="41"/>
      <c r="D23" s="41"/>
      <c r="E23" s="41"/>
      <c r="F23" s="41"/>
      <c r="G23" s="41"/>
      <c r="H23" s="41"/>
      <c r="I23" s="41"/>
      <c r="J23" s="41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2.75" hidden="false" customHeight="false" outlineLevel="0" collapsed="false">
      <c r="A24" s="17"/>
      <c r="B24" s="44" t="s">
        <v>27</v>
      </c>
      <c r="C24" s="44"/>
      <c r="D24" s="44"/>
      <c r="E24" s="44"/>
      <c r="F24" s="44"/>
      <c r="G24" s="44"/>
      <c r="H24" s="44"/>
      <c r="I24" s="44"/>
      <c r="J24" s="39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s="17" customFormat="true" ht="15.75" hidden="false" customHeight="false" outlineLevel="0" collapsed="false">
      <c r="B25" s="44" t="s">
        <v>28</v>
      </c>
      <c r="C25" s="44"/>
      <c r="D25" s="44"/>
      <c r="E25" s="44"/>
      <c r="F25" s="44"/>
      <c r="G25" s="44"/>
      <c r="H25" s="44"/>
      <c r="I25" s="44"/>
      <c r="J25" s="39"/>
    </row>
    <row r="26" s="17" customFormat="true" ht="12.75" hidden="false" customHeight="false" outlineLevel="0" collapsed="false"/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>
      <c r="C67" s="45" t="s">
        <v>29</v>
      </c>
      <c r="D67" s="45"/>
      <c r="E67" s="45"/>
    </row>
    <row r="68" s="17" customFormat="true" ht="12.75" hidden="false" customHeight="false" outlineLevel="0" collapsed="false"/>
    <row r="69" s="17" customFormat="true" ht="12.75" hidden="false" customHeight="false" outlineLevel="0" collapsed="false"/>
  </sheetData>
  <sheetProtection sheet="true" password="cb2b" objects="true" scenarios="true"/>
  <mergeCells count="13">
    <mergeCell ref="B3:F3"/>
    <mergeCell ref="B13:F13"/>
    <mergeCell ref="B14:D14"/>
    <mergeCell ref="B15:C15"/>
    <mergeCell ref="D16:F16"/>
    <mergeCell ref="B17:F17"/>
    <mergeCell ref="B18:C18"/>
    <mergeCell ref="B20:J20"/>
    <mergeCell ref="B21:J21"/>
    <mergeCell ref="B22:J22"/>
    <mergeCell ref="B24:I24"/>
    <mergeCell ref="B25:I25"/>
    <mergeCell ref="C67:E67"/>
  </mergeCells>
  <conditionalFormatting sqref="D16:F16">
    <cfRule type="cellIs" priority="2" operator="equal" aboveAverage="0" equalAverage="0" bottom="0" percent="0" rank="0" text="" dxfId="0">
      <formula>"não tem razão iguais"</formula>
    </cfRule>
  </conditionalFormatting>
  <conditionalFormatting sqref="G3:I16">
    <cfRule type="cellIs" priority="3" operator="equal" aboveAverage="0" equalAverage="0" bottom="0" percent="0" rank="0" text="" dxfId="1">
      <formula>""</formula>
    </cfRule>
  </conditionalFormatting>
  <hyperlinks>
    <hyperlink ref="H1" location="Plan1!A1" display="RETORNAR"/>
    <hyperlink ref="C67" location="PA!A1" display="INÍCIO DA PÁ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7" width="11.28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12.42"/>
    <col collapsed="false" customWidth="true" hidden="false" outlineLevel="0" max="6" min="6" style="17" width="9.41"/>
    <col collapsed="false" customWidth="true" hidden="false" outlineLevel="0" max="7" min="7" style="17" width="10.13"/>
    <col collapsed="false" customWidth="true" hidden="false" outlineLevel="0" max="8" min="8" style="17" width="28.28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8.75" hidden="false" customHeight="true" outlineLevel="0" collapsed="false">
      <c r="H1" s="47" t="s">
        <v>21</v>
      </c>
    </row>
    <row r="2" customFormat="false" ht="15.75" hidden="false" customHeight="false" outlineLevel="0" collapsed="false">
      <c r="B2" s="48" t="s">
        <v>30</v>
      </c>
      <c r="C2" s="48"/>
      <c r="D2" s="48"/>
      <c r="E2" s="48"/>
    </row>
    <row r="3" customFormat="false" ht="12.75" hidden="false" customHeight="false" outlineLevel="0" collapsed="false">
      <c r="G3" s="22" t="str">
        <f aca="false">IF(C11&lt;&gt;"","",IF(AND(E6=3,B11&lt;=38),"n",""))</f>
        <v/>
      </c>
      <c r="H3" s="22" t="str">
        <f aca="false">IF(G3="","",IF(AND(E6=3,B11&lt;=38),CONCATENATE("an = a1 + ","( n -1) . r"),""))</f>
        <v/>
      </c>
      <c r="I3" s="22" t="str">
        <f aca="false">IF(G3="","",IF(AND(E6=3,B11&lt;=38),"an",""))</f>
        <v/>
      </c>
    </row>
    <row r="4" customFormat="false" ht="15" hidden="false" customHeight="false" outlineLevel="0" collapsed="false">
      <c r="B4" s="23" t="s">
        <v>31</v>
      </c>
      <c r="C4" s="49"/>
      <c r="D4" s="49"/>
      <c r="E4" s="49"/>
      <c r="F4" s="49"/>
      <c r="G4" s="24" t="str">
        <f aca="false">IF(G3="","",IF(AND(E6=3,B11&lt;=38),1,""))</f>
        <v/>
      </c>
      <c r="H4" s="25" t="str">
        <f aca="false">IF(G4="","",CONCATENATE("an = ",$B$5," + ","( ",G4," -1) .",$C$18))</f>
        <v/>
      </c>
      <c r="I4" s="24" t="str">
        <f aca="false">IF(G4="","",$B$5+((G4-1)*$C$18))</f>
        <v/>
      </c>
    </row>
    <row r="5" customFormat="false" ht="13.5" hidden="false" customHeight="true" outlineLevel="0" collapsed="false">
      <c r="A5" s="26"/>
      <c r="B5" s="50"/>
      <c r="C5" s="28"/>
      <c r="G5" s="24" t="str">
        <f aca="false">IF(G4="","",IF((G4+1)&lt;=$B$11+2,G4+1,""))</f>
        <v/>
      </c>
      <c r="H5" s="25" t="str">
        <f aca="false">IF(G5="","",CONCATENATE("an = ",$B$5," + ","( ",G5," -1) .",$C$18))</f>
        <v/>
      </c>
      <c r="I5" s="24" t="str">
        <f aca="false">IF(G5="","",$B$5+((G5-1)*$C$18))</f>
        <v/>
      </c>
    </row>
    <row r="6" customFormat="false" ht="13.5" hidden="false" customHeight="true" outlineLevel="0" collapsed="false">
      <c r="B6" s="30" t="str">
        <f aca="false">IF(B5="","",1)</f>
        <v/>
      </c>
      <c r="C6" s="51"/>
      <c r="D6" s="51"/>
      <c r="E6" s="29" t="str">
        <f aca="false">IF(SUM(B6,B9,B13)=3,SUM(B6,B9,B13),"")</f>
        <v/>
      </c>
      <c r="G6" s="24" t="str">
        <f aca="false">IF(G5="","",IF((G5+1)&lt;=$B$11+2,G5+1,""))</f>
        <v/>
      </c>
      <c r="H6" s="25" t="str">
        <f aca="false">IF(G6="","",CONCATENATE("an = ",$B$5," + ","( ",G6," -1) .",$C$18))</f>
        <v/>
      </c>
      <c r="I6" s="24" t="str">
        <f aca="false">IF(G6="","",$B$5+((G6-1)*$C$18))</f>
        <v/>
      </c>
    </row>
    <row r="7" customFormat="false" ht="15" hidden="false" customHeight="false" outlineLevel="0" collapsed="false">
      <c r="B7" s="23" t="s">
        <v>32</v>
      </c>
      <c r="C7" s="49"/>
      <c r="D7" s="49"/>
      <c r="E7" s="49"/>
      <c r="F7" s="49"/>
      <c r="G7" s="24" t="str">
        <f aca="false">IF(G6="","",IF((G6+1)&lt;=$B$11+2,G6+1,""))</f>
        <v/>
      </c>
      <c r="H7" s="25" t="str">
        <f aca="false">IF(G7="","",CONCATENATE("an = ",$B$5," + ","( ",G7," -1) .",$C$18))</f>
        <v/>
      </c>
      <c r="I7" s="24" t="str">
        <f aca="false">IF(G7="","",$B$5+((G7-1)*$C$18))</f>
        <v/>
      </c>
    </row>
    <row r="8" customFormat="false" ht="13.5" hidden="false" customHeight="true" outlineLevel="0" collapsed="false">
      <c r="A8" s="26"/>
      <c r="B8" s="50"/>
      <c r="C8" s="28"/>
      <c r="G8" s="24" t="str">
        <f aca="false">IF(G7="","",IF((G7+1)&lt;=$B$11+2,G7+1,""))</f>
        <v/>
      </c>
      <c r="H8" s="25" t="str">
        <f aca="false">IF(G8="","",CONCATENATE("an = ",$B$5," + ","( ",G8," -1) .",$C$18))</f>
        <v/>
      </c>
      <c r="I8" s="24" t="str">
        <f aca="false">IF(G8="","",$B$5+((G8-1)*$C$18))</f>
        <v/>
      </c>
    </row>
    <row r="9" customFormat="false" ht="12.75" hidden="false" customHeight="false" outlineLevel="0" collapsed="false">
      <c r="B9" s="30" t="str">
        <f aca="false">IF(B8="","",1)</f>
        <v/>
      </c>
      <c r="G9" s="24" t="str">
        <f aca="false">IF(G8="","",IF((G8+1)&lt;=$B$11+2,G8+1,""))</f>
        <v/>
      </c>
      <c r="H9" s="25" t="str">
        <f aca="false">IF(G9="","",CONCATENATE("an = ",$B$5," + ","( ",G9," -1) .",$C$18))</f>
        <v/>
      </c>
      <c r="I9" s="24" t="str">
        <f aca="false">IF(G9="","",$B$5+((G9-1)*$C$18))</f>
        <v/>
      </c>
    </row>
    <row r="10" customFormat="false" ht="13.5" hidden="false" customHeight="false" outlineLevel="0" collapsed="false">
      <c r="B10" s="52" t="s">
        <v>33</v>
      </c>
      <c r="C10" s="49"/>
      <c r="D10" s="49"/>
      <c r="E10" s="49"/>
      <c r="F10" s="49"/>
      <c r="G10" s="24" t="str">
        <f aca="false">IF(G9="","",IF((G9+1)&lt;=$B$11+2,G9+1,""))</f>
        <v/>
      </c>
      <c r="H10" s="25" t="str">
        <f aca="false">IF(G10="","",CONCATENATE("an = ",$B$5," + ","( ",G10," -1) .",$C$18))</f>
        <v/>
      </c>
      <c r="I10" s="24" t="str">
        <f aca="false">IF(G10="","",$B$5+((G10-1)*$C$18))</f>
        <v/>
      </c>
    </row>
    <row r="11" customFormat="false" ht="13.5" hidden="false" customHeight="true" outlineLevel="0" collapsed="false">
      <c r="A11" s="26"/>
      <c r="B11" s="50"/>
      <c r="C11" s="53" t="str">
        <f aca="false">IF(B11&lt;0,"O nº K meios deve ser positivo","")</f>
        <v/>
      </c>
      <c r="D11" s="53"/>
      <c r="E11" s="53"/>
      <c r="G11" s="24" t="str">
        <f aca="false">IF(G10="","",IF((G10+1)&lt;=$B$11+2,G10+1,""))</f>
        <v/>
      </c>
      <c r="H11" s="25" t="str">
        <f aca="false">IF(G11="","",CONCATENATE("an = ",$B$5," + ","( ",G11," -1) .",$C$18))</f>
        <v/>
      </c>
      <c r="I11" s="24" t="str">
        <f aca="false">IF(G11="","",$B$5+((G11-1)*$C$18))</f>
        <v/>
      </c>
    </row>
    <row r="12" customFormat="false" ht="12.75" hidden="false" customHeight="false" outlineLevel="0" collapsed="false">
      <c r="B12" s="54" t="s">
        <v>34</v>
      </c>
      <c r="D12" s="55"/>
      <c r="G12" s="24" t="str">
        <f aca="false">IF(G11="","",IF((G11+1)&lt;=$B$11+2,G11+1,""))</f>
        <v/>
      </c>
      <c r="H12" s="25" t="str">
        <f aca="false">IF(G12="","",CONCATENATE("an = ",$B$5," + ","( ",G12," -1) .",$C$18))</f>
        <v/>
      </c>
      <c r="I12" s="24" t="str">
        <f aca="false">IF(G12="","",$B$5+((G12-1)*$C$18))</f>
        <v/>
      </c>
    </row>
    <row r="13" customFormat="false" ht="12.75" hidden="false" customHeight="false" outlineLevel="0" collapsed="false">
      <c r="B13" s="29" t="str">
        <f aca="false">IF(B11="","",1)</f>
        <v/>
      </c>
      <c r="G13" s="24" t="str">
        <f aca="false">IF(G12="","",IF((G12+1)&lt;=$B$11+2,G12+1,""))</f>
        <v/>
      </c>
      <c r="H13" s="25" t="str">
        <f aca="false">IF(G13="","",CONCATENATE("an = ",$B$5," + ","( ",G13," -1) .",$C$18))</f>
        <v/>
      </c>
      <c r="I13" s="24" t="str">
        <f aca="false">IF(G13="","",$B$5+((G13-1)*$C$18))</f>
        <v/>
      </c>
    </row>
    <row r="14" customFormat="false" ht="12.75" hidden="false" customHeight="false" outlineLevel="0" collapsed="false">
      <c r="B14" s="56" t="str">
        <f aca="false">IF(C11&lt;&gt;"","",IF(AND(E6=3,B11&lt;=38),"a1 =",""))</f>
        <v/>
      </c>
      <c r="C14" s="56" t="str">
        <f aca="false">IF(C11&lt;&gt;"","",IF(AND(E6=3,B11&lt;=38),B5,""))</f>
        <v/>
      </c>
      <c r="D14" s="57" t="str">
        <f aca="false">IF(C11&lt;&gt;"","",IF(AND(E6=3,B11&lt;=38),"1º termo",""))</f>
        <v/>
      </c>
      <c r="E14" s="57"/>
      <c r="G14" s="24" t="str">
        <f aca="false">IF(G13="","",IF((G13+1)&lt;=$B$11+2,G13+1,""))</f>
        <v/>
      </c>
      <c r="H14" s="25" t="str">
        <f aca="false">IF(G14="","",CONCATENATE("an = ",$B$5," + ","( ",G14," -1) .",$C$18))</f>
        <v/>
      </c>
      <c r="I14" s="24" t="str">
        <f aca="false">IF(G14="","",$B$5+((G14-1)*$C$18))</f>
        <v/>
      </c>
    </row>
    <row r="15" customFormat="false" ht="12.75" hidden="false" customHeight="false" outlineLevel="0" collapsed="false">
      <c r="B15" s="56" t="str">
        <f aca="false">IF(C11&lt;&gt;"","",IF(AND(E6=3,B11&lt;=38),CONCATENATE("a",B8," ="),""))</f>
        <v/>
      </c>
      <c r="C15" s="56" t="str">
        <f aca="false">IF(C11&lt;&gt;"","",IF(AND(E6=3,B11&lt;=38),B8,""))</f>
        <v/>
      </c>
      <c r="D15" s="57" t="str">
        <f aca="false">IF(C11&lt;&gt;"","",IF(AND(E6=3,B11&lt;=38),"último termo",""))</f>
        <v/>
      </c>
      <c r="E15" s="57"/>
      <c r="G15" s="24" t="str">
        <f aca="false">IF(G14="","",IF((G14+1)&lt;=$B$11+2,G14+1,""))</f>
        <v/>
      </c>
      <c r="H15" s="25" t="str">
        <f aca="false">IF(G15="","",CONCATENATE("an = ",$B$5," + ","( ",G15," -1) .",$C$18))</f>
        <v/>
      </c>
      <c r="I15" s="24" t="str">
        <f aca="false">IF(G15="","",$B$5+((G15-1)*$C$18))</f>
        <v/>
      </c>
    </row>
    <row r="16" customFormat="false" ht="12.75" hidden="false" customHeight="false" outlineLevel="0" collapsed="false">
      <c r="B16" s="56" t="str">
        <f aca="false">IF(C11&lt;&gt;"","",IF(AND(E6=3,B11&lt;=38),"K meios =",""))</f>
        <v/>
      </c>
      <c r="C16" s="58" t="str">
        <f aca="false">IF(C11&lt;&gt;"","",IF(AND(E6=3,B11&lt;=38),B11,""))</f>
        <v/>
      </c>
      <c r="D16" s="57" t="str">
        <f aca="false">IF(C11&lt;&gt;"","",IF(AND(E6=3,B11&lt;=38),CONCATENATE("meios interpolados"),""))</f>
        <v/>
      </c>
      <c r="E16" s="57"/>
      <c r="G16" s="24" t="str">
        <f aca="false">IF(G15="","",IF((G15+1)&lt;=$B$11+2,G15+1,""))</f>
        <v/>
      </c>
      <c r="H16" s="25" t="str">
        <f aca="false">IF(G16="","",CONCATENATE("an = ",$B$5," + ","( ",G16," -1) .",$C$18))</f>
        <v/>
      </c>
      <c r="I16" s="24" t="str">
        <f aca="false">IF(G16="","",$B$5+((G16-1)*$C$18))</f>
        <v/>
      </c>
    </row>
    <row r="17" customFormat="false" ht="12.75" hidden="false" customHeight="false" outlineLevel="0" collapsed="false">
      <c r="B17" s="56" t="str">
        <f aca="false">IF(C11&lt;&gt;"","",IF(AND(E6=3,B11&lt;=38),"nº termos =",""))</f>
        <v/>
      </c>
      <c r="C17" s="58" t="str">
        <f aca="false">IF(C11&lt;&gt;"","",IF(AND(E6=3,B11&lt;=38),B11+2,""))</f>
        <v/>
      </c>
      <c r="D17" s="57" t="str">
        <f aca="false">IF(C11&lt;&gt;"","",IF(AND(E6=3,B11&lt;=38),CONCATENATE("n = 2 + ",B11," = ",2+B11),""))</f>
        <v/>
      </c>
      <c r="E17" s="57"/>
      <c r="G17" s="24" t="str">
        <f aca="false">IF(G16="","",IF((G16+1)&lt;=$B$11+2,G16+1,""))</f>
        <v/>
      </c>
      <c r="H17" s="25" t="str">
        <f aca="false">IF(G17="","",CONCATENATE("an = ",$B$5," + ","( ",G17," -1) .",$C$18))</f>
        <v/>
      </c>
      <c r="I17" s="24" t="str">
        <f aca="false">IF(G17="","",$B$5+((G17-1)*$C$18))</f>
        <v/>
      </c>
    </row>
    <row r="18" customFormat="false" ht="12.75" hidden="false" customHeight="false" outlineLevel="0" collapsed="false">
      <c r="B18" s="56" t="str">
        <f aca="false">IF(C11&lt;&gt;"","",IF(AND(E6=3,B11&lt;=38),"r =",""))</f>
        <v/>
      </c>
      <c r="C18" s="59" t="str">
        <f aca="false">IF(C11&lt;&gt;"","",IF(AND(E6=3,B11&lt;=38),ROUND((C15-C14)/(C17-1),2),""))</f>
        <v/>
      </c>
      <c r="D18" s="57" t="str">
        <f aca="false">IF(C11&lt;&gt;"","",IF(AND(E6=3,B11&lt;=38),"razão",""))</f>
        <v/>
      </c>
      <c r="E18" s="57"/>
      <c r="G18" s="24" t="str">
        <f aca="false">IF(G17="","",IF((G17+1)&lt;=$B$11+2,G17+1,""))</f>
        <v/>
      </c>
      <c r="H18" s="25" t="str">
        <f aca="false">IF(G18="","",CONCATENATE("an = ",$B$5," + ","( ",G18," -1) .",$C$18))</f>
        <v/>
      </c>
      <c r="I18" s="24" t="str">
        <f aca="false">IF(G18="","",$B$5+((G18-1)*$C$18))</f>
        <v/>
      </c>
    </row>
    <row r="19" customFormat="false" ht="12.75" hidden="false" customHeight="false" outlineLevel="0" collapsed="false">
      <c r="B19" s="60" t="str">
        <f aca="false">IF(C11&lt;&gt;"","",IF(AND(E6=3,B11&lt;=38),CONCATENATE("an = a1 + ","( n -1) . r"),""))</f>
        <v/>
      </c>
      <c r="C19" s="60"/>
      <c r="D19" s="60"/>
      <c r="E19" s="60"/>
      <c r="G19" s="24" t="str">
        <f aca="false">IF(G18="","",IF((G18+1)&lt;=$B$11+2,G18+1,""))</f>
        <v/>
      </c>
      <c r="H19" s="25" t="str">
        <f aca="false">IF(G19="","",CONCATENATE("an = ",$B$5," + ","( ",G19," -1) .",$C$18))</f>
        <v/>
      </c>
      <c r="I19" s="24" t="str">
        <f aca="false">IF(G19="","",$B$5+((G19-1)*$C$18))</f>
        <v/>
      </c>
    </row>
    <row r="20" customFormat="false" ht="12.75" hidden="false" customHeight="false" outlineLevel="0" collapsed="false">
      <c r="B20" s="57" t="str">
        <f aca="false">IF(C11&lt;&gt;"","",IF(AND(E6=3,B11&lt;=38),CONCATENATE(C15," = ",C14," + ","( ",C17," -1) . r"),""))</f>
        <v/>
      </c>
      <c r="C20" s="57"/>
      <c r="D20" s="57"/>
      <c r="E20" s="57"/>
      <c r="G20" s="24" t="str">
        <f aca="false">IF(G19="","",IF((G19+1)&lt;=$B$11+2,G19+1,""))</f>
        <v/>
      </c>
      <c r="H20" s="25" t="str">
        <f aca="false">IF(G20="","",CONCATENATE("an = ",$B$5," + ","( ",G20," -1) .",$C$18))</f>
        <v/>
      </c>
      <c r="I20" s="24" t="str">
        <f aca="false">IF(G20="","",$B$5+((G20-1)*$C$18))</f>
        <v/>
      </c>
    </row>
    <row r="21" customFormat="false" ht="12.75" hidden="false" customHeight="false" outlineLevel="0" collapsed="false">
      <c r="B21" s="57" t="str">
        <f aca="false">IF(C11&lt;&gt;"","",IF(AND(E6=3,B11&lt;=38),CONCATENATE(C15," = ",C14," + ",C17-1,"r"),""))</f>
        <v/>
      </c>
      <c r="C21" s="57"/>
      <c r="D21" s="57"/>
      <c r="E21" s="57"/>
      <c r="G21" s="24" t="str">
        <f aca="false">IF(G20="","",IF((G20+1)&lt;=$B$11+2,G20+1,""))</f>
        <v/>
      </c>
      <c r="H21" s="25" t="str">
        <f aca="false">IF(G21="","",CONCATENATE("an = ",$B$5," + ","( ",G21," -1) .",$C$18))</f>
        <v/>
      </c>
      <c r="I21" s="24" t="str">
        <f aca="false">IF(G21="","",$B$5+((G21-1)*$C$18))</f>
        <v/>
      </c>
    </row>
    <row r="22" customFormat="false" ht="12.75" hidden="false" customHeight="false" outlineLevel="0" collapsed="false">
      <c r="B22" s="57" t="str">
        <f aca="false">IF(C11&lt;&gt;"","",IF(AND(E6=3,B11&lt;=38),CONCATENATE(C15-C14," = ",C17-1,"r"),""))</f>
        <v/>
      </c>
      <c r="C22" s="57"/>
      <c r="D22" s="57"/>
      <c r="E22" s="57"/>
      <c r="G22" s="24" t="str">
        <f aca="false">IF(G21="","",IF((G21+1)&lt;=$B$11+2,G21+1,""))</f>
        <v/>
      </c>
      <c r="H22" s="25" t="str">
        <f aca="false">IF(G22="","",CONCATENATE("an = ",$B$5," + ","( ",G22," -1) .",$C$18))</f>
        <v/>
      </c>
      <c r="I22" s="24" t="str">
        <f aca="false">IF(G22="","",$B$5+((G22-1)*$C$18))</f>
        <v/>
      </c>
    </row>
    <row r="23" customFormat="false" ht="15" hidden="false" customHeight="false" outlineLevel="0" collapsed="false">
      <c r="B23" s="61" t="str">
        <f aca="false">IF(C11&lt;&gt;"","",IF(AND(E6=3,B11&lt;=38),CONCATENATE(" r = ",ROUND((C15-C14)/(C17-1),2)),""))</f>
        <v/>
      </c>
      <c r="C23" s="40" t="str">
        <f aca="false">IF(C11&lt;&gt;"","",IF(AND(E6=3,B11&lt;=38,C18&gt;0),"P A crescente (r &gt; 0)",IF(AND(E6=3,B11&lt;=38,C18&lt;0),"P A decrescente (r &lt; 0)",IF(AND(E6=3,B11&lt;=38,C18=0),"P A constante ou estacionária",""))))</f>
        <v/>
      </c>
      <c r="D23" s="40"/>
      <c r="E23" s="40"/>
      <c r="G23" s="24" t="str">
        <f aca="false">IF(G22="","",IF((G22+1)&lt;=$B$11+2,G22+1,""))</f>
        <v/>
      </c>
      <c r="H23" s="25" t="str">
        <f aca="false">IF(G23="","",CONCATENATE("an = ",$B$5," + ","( ",G23," -1) .",$C$18))</f>
        <v/>
      </c>
      <c r="I23" s="24" t="str">
        <f aca="false">IF(G23="","",$B$5+((G23-1)*$C$18))</f>
        <v/>
      </c>
    </row>
    <row r="24" customFormat="false" ht="12.75" hidden="false" customHeight="false" outlineLevel="0" collapsed="false">
      <c r="G24" s="24" t="str">
        <f aca="false">IF(G23="","",IF((G23+1)&lt;=$B$11+2,G23+1,""))</f>
        <v/>
      </c>
      <c r="H24" s="25" t="str">
        <f aca="false">IF(G24="","",CONCATENATE("an = ",$B$5," + ","( ",G24," -1) .",$C$18))</f>
        <v/>
      </c>
      <c r="I24" s="24" t="str">
        <f aca="false">IF(G24="","",$B$5+((G24-1)*$C$18))</f>
        <v/>
      </c>
    </row>
    <row r="25" customFormat="false" ht="12.75" hidden="false" customHeight="false" outlineLevel="0" collapsed="false">
      <c r="G25" s="24" t="str">
        <f aca="false">IF(G24="","",IF((G24+1)&lt;=$B$11+2,G24+1,""))</f>
        <v/>
      </c>
      <c r="H25" s="25" t="str">
        <f aca="false">IF(G25="","",CONCATENATE("an = ",$B$5," + ","( ",G25," -1) .",$C$18))</f>
        <v/>
      </c>
      <c r="I25" s="24" t="str">
        <f aca="false">IF(G25="","",$B$5+((G25-1)*$C$18))</f>
        <v/>
      </c>
    </row>
    <row r="26" customFormat="false" ht="12.75" hidden="false" customHeight="false" outlineLevel="0" collapsed="false">
      <c r="B26" s="40"/>
      <c r="C26" s="40"/>
      <c r="D26" s="42"/>
      <c r="G26" s="24" t="str">
        <f aca="false">IF(G25="","",IF((G25+1)&lt;=$B$11+2,G25+1,""))</f>
        <v/>
      </c>
      <c r="H26" s="25" t="str">
        <f aca="false">IF(G26="","",CONCATENATE("an = ",$B$5," + ","( ",G26," -1) .",$C$18))</f>
        <v/>
      </c>
      <c r="I26" s="24" t="str">
        <f aca="false">IF(G26="","",$B$5+((G26-1)*$C$18))</f>
        <v/>
      </c>
    </row>
    <row r="27" customFormat="false" ht="12.75" hidden="false" customHeight="false" outlineLevel="0" collapsed="false">
      <c r="G27" s="24" t="str">
        <f aca="false">IF(G26="","",IF((G26+1)&lt;=$B$11+2,G26+1,""))</f>
        <v/>
      </c>
      <c r="H27" s="25" t="str">
        <f aca="false">IF(G27="","",CONCATENATE("an = ",$B$5," + ","( ",G27," -1) .",$C$18))</f>
        <v/>
      </c>
      <c r="I27" s="24" t="str">
        <f aca="false">IF(G27="","",$B$5+((G27-1)*$C$18))</f>
        <v/>
      </c>
    </row>
    <row r="28" customFormat="false" ht="12.75" hidden="false" customHeight="false" outlineLevel="0" collapsed="false">
      <c r="B28" s="42"/>
      <c r="C28" s="42"/>
      <c r="G28" s="24" t="str">
        <f aca="false">IF(G27="","",IF((G27+1)&lt;=$B$11+2,G27+1,""))</f>
        <v/>
      </c>
      <c r="H28" s="25" t="str">
        <f aca="false">IF(G28="","",CONCATENATE("an = ",$B$5," + ","( ",G28," -1) .",$C$18))</f>
        <v/>
      </c>
      <c r="I28" s="24" t="str">
        <f aca="false">IF(G28="","",$B$5+((G28-1)*$C$18))</f>
        <v/>
      </c>
    </row>
    <row r="29" customFormat="false" ht="12.75" hidden="false" customHeight="false" outlineLevel="0" collapsed="false">
      <c r="B29" s="42"/>
      <c r="C29" s="42"/>
      <c r="D29" s="42"/>
      <c r="G29" s="24" t="str">
        <f aca="false">IF(G28="","",IF((G28+1)&lt;=$B$11+2,G28+1,""))</f>
        <v/>
      </c>
      <c r="H29" s="25" t="str">
        <f aca="false">IF(G29="","",CONCATENATE("an = ",$B$5," + ","( ",G29," -1) .",$C$18))</f>
        <v/>
      </c>
      <c r="I29" s="24" t="str">
        <f aca="false">IF(G29="","",$B$5+((G29-1)*$C$18))</f>
        <v/>
      </c>
    </row>
    <row r="30" customFormat="false" ht="12.75" hidden="false" customHeight="false" outlineLevel="0" collapsed="false">
      <c r="B30" s="62"/>
      <c r="C30" s="62"/>
      <c r="D30" s="62"/>
      <c r="G30" s="24" t="str">
        <f aca="false">IF(G29="","",IF((G29+1)&lt;=$B$11+2,G29+1,""))</f>
        <v/>
      </c>
      <c r="H30" s="25" t="str">
        <f aca="false">IF(G30="","",CONCATENATE("an = ",$B$5," + ","( ",G30," -1) .",$C$18))</f>
        <v/>
      </c>
      <c r="I30" s="24" t="str">
        <f aca="false">IF(G30="","",$B$5+((G30-1)*$C$18))</f>
        <v/>
      </c>
    </row>
    <row r="31" customFormat="false" ht="12.75" hidden="false" customHeight="false" outlineLevel="0" collapsed="false">
      <c r="G31" s="24" t="str">
        <f aca="false">IF(G30="","",IF((G30+1)&lt;=$B$11+2,G30+1,""))</f>
        <v/>
      </c>
      <c r="H31" s="25" t="str">
        <f aca="false">IF(G31="","",CONCATENATE("an = ",$B$5," + ","( ",G31," -1) .",$C$18))</f>
        <v/>
      </c>
      <c r="I31" s="24" t="str">
        <f aca="false">IF(G31="","",$B$5+((G31-1)*$C$18))</f>
        <v/>
      </c>
    </row>
    <row r="32" customFormat="false" ht="12.75" hidden="false" customHeight="false" outlineLevel="0" collapsed="false">
      <c r="G32" s="24" t="str">
        <f aca="false">IF(G31="","",IF((G31+1)&lt;=$B$11+2,G31+1,""))</f>
        <v/>
      </c>
      <c r="H32" s="25" t="str">
        <f aca="false">IF(G32="","",CONCATENATE("an = ",$B$5," + ","( ",G32," -1) .",$C$18))</f>
        <v/>
      </c>
      <c r="I32" s="24" t="str">
        <f aca="false">IF(G32="","",$B$5+((G32-1)*$C$18))</f>
        <v/>
      </c>
    </row>
    <row r="33" customFormat="false" ht="12.75" hidden="false" customHeight="false" outlineLevel="0" collapsed="false">
      <c r="G33" s="24" t="str">
        <f aca="false">IF(G32="","",IF((G32+1)&lt;=$B$11+2,G32+1,""))</f>
        <v/>
      </c>
      <c r="H33" s="25" t="str">
        <f aca="false">IF(G33="","",CONCATENATE("an = ",$B$5," + ","( ",G33," -1) .",$C$18))</f>
        <v/>
      </c>
      <c r="I33" s="24" t="str">
        <f aca="false">IF(G33="","",$B$5+((G33-1)*$C$18))</f>
        <v/>
      </c>
    </row>
    <row r="34" customFormat="false" ht="12.75" hidden="false" customHeight="false" outlineLevel="0" collapsed="false">
      <c r="G34" s="24" t="str">
        <f aca="false">IF(G33="","",IF((G33+1)&lt;=$B$11+2,G33+1,""))</f>
        <v/>
      </c>
      <c r="H34" s="25" t="str">
        <f aca="false">IF(G34="","",CONCATENATE("an = ",$B$5," + ","( ",G34," -1) .",$C$18))</f>
        <v/>
      </c>
      <c r="I34" s="24" t="str">
        <f aca="false">IF(G34="","",$B$5+((G34-1)*$C$18))</f>
        <v/>
      </c>
    </row>
    <row r="35" customFormat="false" ht="12.75" hidden="false" customHeight="false" outlineLevel="0" collapsed="false">
      <c r="G35" s="24" t="str">
        <f aca="false">IF(G34="","",IF((G34+1)&lt;=$B$11+2,G34+1,""))</f>
        <v/>
      </c>
      <c r="H35" s="25" t="str">
        <f aca="false">IF(G35="","",CONCATENATE("an = ",$B$5," + ","( ",G35," -1) .",$C$18))</f>
        <v/>
      </c>
      <c r="I35" s="24" t="str">
        <f aca="false">IF(G35="","",$B$5+((G35-1)*$C$18))</f>
        <v/>
      </c>
    </row>
    <row r="36" customFormat="false" ht="12.75" hidden="false" customHeight="false" outlineLevel="0" collapsed="false">
      <c r="G36" s="24" t="str">
        <f aca="false">IF(G35="","",IF((G35+1)&lt;=$B$11+2,G35+1,""))</f>
        <v/>
      </c>
      <c r="H36" s="25" t="str">
        <f aca="false">IF(G36="","",CONCATENATE("an = ",$B$5," + ","( ",G36," -1) .",$C$18))</f>
        <v/>
      </c>
      <c r="I36" s="24" t="str">
        <f aca="false">IF(G36="","",$B$5+((G36-1)*$C$18))</f>
        <v/>
      </c>
    </row>
    <row r="37" customFormat="false" ht="12.75" hidden="false" customHeight="false" outlineLevel="0" collapsed="false">
      <c r="G37" s="24" t="str">
        <f aca="false">IF(G36="","",IF((G36+1)&lt;=$B$11+2,G36+1,""))</f>
        <v/>
      </c>
      <c r="H37" s="25" t="str">
        <f aca="false">IF(G37="","",CONCATENATE("an = ",$B$5," + ","( ",G37," -1) .",$C$18))</f>
        <v/>
      </c>
      <c r="I37" s="24" t="str">
        <f aca="false">IF(G37="","",$B$5+((G37-1)*$C$18))</f>
        <v/>
      </c>
    </row>
    <row r="38" customFormat="false" ht="12.75" hidden="false" customHeight="false" outlineLevel="0" collapsed="false">
      <c r="G38" s="24" t="str">
        <f aca="false">IF(G37="","",IF((G37+1)&lt;=$B$11+2,G37+1,""))</f>
        <v/>
      </c>
      <c r="H38" s="25" t="str">
        <f aca="false">IF(G38="","",CONCATENATE("an = ",$B$5," + ","( ",G38," -1) .",$C$18))</f>
        <v/>
      </c>
      <c r="I38" s="24" t="str">
        <f aca="false">IF(G38="","",$B$5+((G38-1)*$C$18))</f>
        <v/>
      </c>
    </row>
    <row r="39" customFormat="false" ht="12.75" hidden="false" customHeight="false" outlineLevel="0" collapsed="false">
      <c r="G39" s="24" t="str">
        <f aca="false">IF(G38="","",IF((G38+1)&lt;=$B$11+2,G38+1,""))</f>
        <v/>
      </c>
      <c r="H39" s="25" t="str">
        <f aca="false">IF(G39="","",CONCATENATE("an = ",$B$5," + ","( ",G39," -1) .",$C$18))</f>
        <v/>
      </c>
      <c r="I39" s="24" t="str">
        <f aca="false">IF(G39="","",$B$5+((G39-1)*$C$18))</f>
        <v/>
      </c>
    </row>
    <row r="40" customFormat="false" ht="12.75" hidden="false" customHeight="false" outlineLevel="0" collapsed="false">
      <c r="G40" s="24" t="str">
        <f aca="false">IF(G39="","",IF((G39+1)&lt;=$B$11+2,G39+1,""))</f>
        <v/>
      </c>
      <c r="H40" s="25" t="str">
        <f aca="false">IF(G40="","",CONCATENATE("an = ",$B$5," + ","( ",G40," -1) .",$C$18))</f>
        <v/>
      </c>
      <c r="I40" s="24" t="str">
        <f aca="false">IF(G40="","",$B$5+((G40-1)*$C$18))</f>
        <v/>
      </c>
    </row>
    <row r="41" customFormat="false" ht="12.75" hidden="false" customHeight="false" outlineLevel="0" collapsed="false">
      <c r="G41" s="24" t="str">
        <f aca="false">IF(G40="","",IF((G40+1)&lt;=$B$11+2,G40+1,""))</f>
        <v/>
      </c>
      <c r="H41" s="25" t="str">
        <f aca="false">IF(G41="","",CONCATENATE("an = ",$B$5," + ","( ",G41," -1) .",$C$18))</f>
        <v/>
      </c>
      <c r="I41" s="24" t="str">
        <f aca="false">IF(G41="","",$B$5+((G41-1)*$C$18))</f>
        <v/>
      </c>
    </row>
    <row r="42" customFormat="false" ht="12.75" hidden="false" customHeight="false" outlineLevel="0" collapsed="false">
      <c r="G42" s="24" t="str">
        <f aca="false">IF(G41="","",IF((G41+1)&lt;=$B$11+2,G41+1,""))</f>
        <v/>
      </c>
      <c r="H42" s="25" t="str">
        <f aca="false">IF(G42="","",CONCATENATE("an = ",$B$5," + ","( ",G42," -1) .",$C$18))</f>
        <v/>
      </c>
      <c r="I42" s="24" t="str">
        <f aca="false">IF(G42="","",$B$5+((G42-1)*$C$18))</f>
        <v/>
      </c>
    </row>
    <row r="43" customFormat="false" ht="12.75" hidden="false" customHeight="false" outlineLevel="0" collapsed="false">
      <c r="G43" s="24" t="str">
        <f aca="false">IF(G42="","",IF((G42+1)&lt;=$B$11+2,G42+1,""))</f>
        <v/>
      </c>
      <c r="H43" s="25" t="str">
        <f aca="false">IF(G43="","",CONCATENATE("an = ",$B$5," + ","( ",G43," -1) .",$C$18))</f>
        <v/>
      </c>
      <c r="I43" s="24" t="str">
        <f aca="false">IF(G43="","",$B$5+((G43-1)*$C$18))</f>
        <v/>
      </c>
    </row>
  </sheetData>
  <sheetProtection sheet="true" password="bb54" objects="true" scenarios="true"/>
  <mergeCells count="13">
    <mergeCell ref="B2:E2"/>
    <mergeCell ref="C11:E11"/>
    <mergeCell ref="D14:E14"/>
    <mergeCell ref="D15:E15"/>
    <mergeCell ref="D16:E16"/>
    <mergeCell ref="D17:E17"/>
    <mergeCell ref="D18:E18"/>
    <mergeCell ref="B19:E19"/>
    <mergeCell ref="B20:E20"/>
    <mergeCell ref="B21:E21"/>
    <mergeCell ref="B22:E22"/>
    <mergeCell ref="C23:E23"/>
    <mergeCell ref="B26:C26"/>
  </mergeCells>
  <conditionalFormatting sqref="G3">
    <cfRule type="cellIs" priority="2" operator="equal" aboveAverage="0" equalAverage="0" bottom="0" percent="0" rank="0" text="" dxfId="2">
      <formula>""</formula>
    </cfRule>
  </conditionalFormatting>
  <conditionalFormatting sqref="H3:I43 G4:G43">
    <cfRule type="cellIs" priority="3" operator="equal" aboveAverage="0" equalAverage="0" bottom="0" percent="0" rank="0" text="" dxfId="3">
      <formula>""</formula>
    </cfRule>
  </conditionalFormatting>
  <conditionalFormatting sqref="B23">
    <cfRule type="cellIs" priority="4" operator="notEqual" aboveAverage="0" equalAverage="0" bottom="0" percent="0" rank="0" text="" dxfId="4">
      <formula>""</formula>
    </cfRule>
  </conditionalFormatting>
  <conditionalFormatting sqref="C11">
    <cfRule type="cellIs" priority="5" operator="equal" aboveAverage="0" equalAverage="0" bottom="0" percent="0" rank="0" text="" dxfId="5">
      <formula>"O nº K meios deve ser positivo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.28"/>
    <col collapsed="false" customWidth="true" hidden="false" outlineLevel="0" max="4" min="2" style="16" width="9.99"/>
    <col collapsed="false" customWidth="true" hidden="false" outlineLevel="0" max="5" min="5" style="16" width="11.13"/>
    <col collapsed="false" customWidth="false" hidden="false" outlineLevel="0" max="6" min="6" style="16" width="9.14"/>
    <col collapsed="false" customWidth="true" hidden="false" outlineLevel="0" max="7" min="7" style="16" width="10.13"/>
    <col collapsed="false" customWidth="true" hidden="false" outlineLevel="0" max="8" min="8" style="16" width="25.7"/>
    <col collapsed="false" customWidth="true" hidden="false" outlineLevel="0" max="9" min="9" style="16" width="12.42"/>
    <col collapsed="false" customWidth="false" hidden="false" outlineLevel="0" max="257" min="10" style="16" width="9.14"/>
  </cols>
  <sheetData>
    <row r="1" s="46" customFormat="true" ht="19.5" hidden="false" customHeight="true" outlineLevel="0" collapsed="false">
      <c r="H1" s="47" t="s">
        <v>21</v>
      </c>
    </row>
    <row r="2" s="17" customFormat="true" ht="12.75" hidden="false" customHeight="false" outlineLevel="0" collapsed="false"/>
    <row r="3" s="17" customFormat="true" ht="12.75" hidden="false" customHeight="false" outlineLevel="0" collapsed="false">
      <c r="B3" s="63" t="s">
        <v>35</v>
      </c>
      <c r="G3" s="64"/>
    </row>
    <row r="4" s="17" customFormat="true" ht="12.75" hidden="false" customHeight="false" outlineLevel="0" collapsed="false">
      <c r="B4" s="21" t="s">
        <v>36</v>
      </c>
      <c r="C4" s="21"/>
      <c r="D4" s="21"/>
      <c r="E4" s="21"/>
      <c r="F4" s="21"/>
    </row>
    <row r="5" s="17" customFormat="true" ht="19.5" hidden="false" customHeight="false" outlineLevel="0" collapsed="false">
      <c r="B5" s="65" t="s">
        <v>37</v>
      </c>
      <c r="C5" s="66"/>
      <c r="D5" s="65" t="s">
        <v>38</v>
      </c>
      <c r="E5" s="66"/>
      <c r="F5" s="65" t="s">
        <v>39</v>
      </c>
      <c r="G5" s="67"/>
      <c r="H5" s="39"/>
      <c r="I5" s="39"/>
    </row>
    <row r="6" customFormat="false" ht="15.75" hidden="false" customHeight="false" outlineLevel="0" collapsed="false">
      <c r="A6" s="26"/>
      <c r="B6" s="68"/>
      <c r="C6" s="69"/>
      <c r="D6" s="68"/>
      <c r="E6" s="69"/>
      <c r="F6" s="68"/>
      <c r="G6" s="70" t="str">
        <f aca="false">IF(SUM(B7:F7,B11)=4,SUM(B7:F7,B11),"")</f>
        <v/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71"/>
      <c r="U6" s="71"/>
    </row>
    <row r="7" s="17" customFormat="true" ht="12.75" hidden="false" customHeight="false" outlineLevel="0" collapsed="false">
      <c r="B7" s="30" t="str">
        <f aca="false">IF(B6="","",1)</f>
        <v/>
      </c>
      <c r="C7" s="29"/>
      <c r="D7" s="30" t="str">
        <f aca="false">IF(D6="","",1)</f>
        <v/>
      </c>
      <c r="E7" s="29"/>
      <c r="F7" s="30" t="str">
        <f aca="false">IF(F6="","",1)</f>
        <v/>
      </c>
      <c r="G7" s="66"/>
    </row>
    <row r="8" s="17" customFormat="true" ht="12.75" hidden="false" customHeight="false" outlineLevel="0" collapsed="false">
      <c r="B8" s="72" t="s">
        <v>40</v>
      </c>
    </row>
    <row r="9" s="17" customFormat="true" ht="13.5" hidden="false" customHeight="false" outlineLevel="0" collapsed="false">
      <c r="A9" s="32"/>
      <c r="B9" s="73" t="s">
        <v>41</v>
      </c>
      <c r="C9" s="74"/>
      <c r="D9" s="64"/>
    </row>
    <row r="10" customFormat="false" ht="16.5" hidden="false" customHeight="false" outlineLevel="0" collapsed="false">
      <c r="A10" s="26"/>
      <c r="B10" s="27"/>
      <c r="C10" s="75"/>
      <c r="D10" s="76" t="str">
        <f aca="false">IF(C11&lt;4,"",IF(OR(B10&gt;INT(B10),B10=0),"n pertence aos IN* e n deve ser um nº inteiro, positivo e maior que zero.",IF(B10&lt;0,"n pertence aos IN* e n deve ser um nº inteiro, positivo e maior que zero.",IF(B10&lt;=3,"Calcule o 4º termo em diante, pois já tem os três primeiros termos acima",""))))</f>
        <v/>
      </c>
      <c r="E10" s="76"/>
      <c r="F10" s="76"/>
      <c r="G10" s="76"/>
      <c r="H10" s="76"/>
      <c r="I10" s="76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71"/>
      <c r="U10" s="71"/>
    </row>
    <row r="11" customFormat="false" ht="12.75" hidden="false" customHeight="false" outlineLevel="0" collapsed="false">
      <c r="A11" s="17"/>
      <c r="B11" s="30" t="str">
        <f aca="false">IF(B10="","",1)</f>
        <v/>
      </c>
      <c r="C11" s="29" t="n">
        <f aca="false">SUM(B7,D7,F7,B11)</f>
        <v>0</v>
      </c>
      <c r="D11" s="17"/>
      <c r="E11" s="17"/>
      <c r="F11" s="17"/>
      <c r="G11" s="22" t="str">
        <f aca="false">IF(OR(C11&lt;4,D10&lt;&gt;""),"",IF((D6-B6)&lt;&gt;(F6-D6),"","n"))</f>
        <v/>
      </c>
      <c r="H11" s="22" t="str">
        <f aca="false">IF(OR(C11&lt;4,D10&lt;&gt;""),"",IF((D6-B6)&lt;&gt;(F6-D6),"",CONCATENATE("an = a1 + ","( n -1) . r")))</f>
        <v/>
      </c>
      <c r="I11" s="22" t="str">
        <f aca="false">IF(OR(C11&lt;4,D10&lt;&gt;""),"",IF((D6-B6)&lt;&gt;(F6-D6),"","an"))</f>
        <v/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71"/>
      <c r="U11" s="71"/>
    </row>
    <row r="12" customFormat="false" ht="15" hidden="false" customHeight="false" outlineLevel="0" collapsed="false">
      <c r="A12" s="17"/>
      <c r="B12" s="77" t="str">
        <f aca="false">IF(OR(C11&lt;4,D10&lt;&gt;""),"",IF((D6-B6)&lt;&gt;(F6-D6),"",IF(AND(B6&gt;=0,(D6-B6)=(F6-D6))," Razão = r  = a3 - a2 = a2 - a1",IF(AND(B6&lt;0,(D6-B6)=(F6-D6))," Razão = r  = a3 - a2 = a2 - a1",""))))</f>
        <v/>
      </c>
      <c r="C12" s="77"/>
      <c r="D12" s="77"/>
      <c r="E12" s="77"/>
      <c r="F12" s="77"/>
      <c r="G12" s="78" t="str">
        <f aca="false">IF(OR(C11&lt;4,D10&lt;&gt;""),"",IF((D6-B6)&lt;&gt;(F6-D6),"",1))</f>
        <v/>
      </c>
      <c r="H12" s="25" t="str">
        <f aca="false">IF(OR(C11&lt;4,D10&lt;&gt;""),"",IF((D6-B6)&lt;&gt;(F6-D6),"",CONCATENATE("a1 = ",$B$6," + ","( ",G12," -1) .",$D$13)))</f>
        <v/>
      </c>
      <c r="I12" s="78" t="str">
        <f aca="false">IF(OR(C11&lt;4,D10&lt;&gt;""),"",IF((D6-B6)&lt;&gt;(F6-D6),"",$B$6+((G12-1)*$D$13)))</f>
        <v/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71"/>
      <c r="U12" s="71"/>
    </row>
    <row r="13" customFormat="false" ht="15" hidden="false" customHeight="false" outlineLevel="0" collapsed="false">
      <c r="A13" s="17"/>
      <c r="B13" s="79" t="str">
        <f aca="false">IF(OR(C11&lt;4,D10&lt;&gt;""),"",IF((D6-B6)&lt;&gt;(F6-D6),"",IF(AND(B6&gt;=0,(D6-B6)=(F6-D6)),CONCATENATE(" r = ",D6," - ",B6,"  = "),IF(AND(B6&lt;0,(D6-B6)=(F6-D6)),CONCATENATE(" r = ",D6," - ( ",B6," ) = ","")))))</f>
        <v/>
      </c>
      <c r="C13" s="79"/>
      <c r="D13" s="77" t="str">
        <f aca="false">IF(OR(C11&lt;4,D10&lt;&gt;""),"",IF(AND(C11=4,(D6-B6)=(F6-D6)),D6-B6,"Não tem razão iguais"))</f>
        <v/>
      </c>
      <c r="E13" s="77"/>
      <c r="F13" s="77"/>
      <c r="G13" s="78" t="str">
        <f aca="false">IF(OR(C11&lt;4,D10&lt;&gt;""),"",IF((D6-B6)&lt;&gt;(F6-D6),"",2))</f>
        <v/>
      </c>
      <c r="H13" s="25" t="str">
        <f aca="false">IF(OR(C11&lt;4,D10&lt;&gt;""),"",IF((D6-B6)&lt;&gt;(F6-D6),"",CONCATENATE("a2 = ",$B$6," + ","( ",G13," -1) .",$D$13)))</f>
        <v/>
      </c>
      <c r="I13" s="78" t="str">
        <f aca="false">IF(OR(C11&lt;4,D10&lt;&gt;""),"",IF((D6-B6)&lt;&gt;(F6-D6),"",$B$6+((G13-1)*$D$13)))</f>
        <v/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71"/>
      <c r="U13" s="71"/>
    </row>
    <row r="14" customFormat="false" ht="15" hidden="false" customHeight="false" outlineLevel="0" collapsed="false">
      <c r="A14" s="17"/>
      <c r="B14" s="34" t="str">
        <f aca="false">IF(OR(C11&lt;4,D10&lt;&gt;""),"",IF((D6-B6)&lt;&gt;(F6-D6),"",IF(D13&gt;0,"P A crescente ( r &gt; 0 )",IF(D13&lt;0,"P A decrescente ( r &lt; 0 )",IF(D13=0,"P A constante ou estacionária ( r = 0 )","")))))</f>
        <v/>
      </c>
      <c r="C14" s="34"/>
      <c r="D14" s="34"/>
      <c r="E14" s="34"/>
      <c r="F14" s="17"/>
      <c r="G14" s="78" t="str">
        <f aca="false">IF(OR(C11&lt;4,D10&lt;&gt;""),"",IF((D6-B6)&lt;&gt;(F6-D6),"",3))</f>
        <v/>
      </c>
      <c r="H14" s="25" t="str">
        <f aca="false">IF(OR(C11&lt;4,D10&lt;&gt;""),"",IF((D6-B6)&lt;&gt;(F6-D6),"",CONCATENATE("a3 = ",$B$6," + ","( ",G14," -1) .",$D$13)))</f>
        <v/>
      </c>
      <c r="I14" s="78" t="str">
        <f aca="false">IF(OR(C11&lt;4,D10&lt;&gt;""),"",IF((D6-B6)&lt;&gt;(F6-D6),"",$B$6+((G14-1)*$D$13)))</f>
        <v/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71"/>
      <c r="U14" s="71"/>
    </row>
    <row r="15" customFormat="false" ht="15" hidden="false" customHeight="false" outlineLevel="0" collapsed="false">
      <c r="A15" s="17"/>
      <c r="B15" s="80" t="str">
        <f aca="false">IF(OR(C11&lt;4,D10&lt;&gt;""),"",IF((D6-B6)&lt;&gt;(F6-D6),"","n ="))</f>
        <v/>
      </c>
      <c r="C15" s="81" t="str">
        <f aca="false">IF(OR(C11&lt;4,D10&lt;&gt;""),"",IF((D6-B6)&lt;&gt;(F6-D6),"",B10))</f>
        <v/>
      </c>
      <c r="D15" s="17"/>
      <c r="E15" s="17"/>
      <c r="F15" s="17"/>
      <c r="G15" s="78" t="str">
        <f aca="false">IF(OR(C11&lt;4,D10&lt;&gt;""),"",IF((D6-B6)&lt;&gt;(F6-D6),"","..."))</f>
        <v/>
      </c>
      <c r="H15" s="25" t="str">
        <f aca="false">IF(OR(C11&lt;4,D10&lt;&gt;""),"",IF((D6-B6)&lt;&gt;(F6-D6),"","..."))</f>
        <v/>
      </c>
      <c r="I15" s="78" t="str">
        <f aca="false">IF(OR(C11&lt;4,D10&lt;&gt;""),"",IF((D6-B6)&lt;&gt;(F6-D6),"","..."))</f>
        <v/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71"/>
      <c r="U15" s="71"/>
    </row>
    <row r="16" customFormat="false" ht="12.75" hidden="false" customHeight="false" outlineLevel="0" collapsed="false">
      <c r="A16" s="17"/>
      <c r="B16" s="40"/>
      <c r="C16" s="40"/>
      <c r="D16" s="82"/>
      <c r="E16" s="17"/>
      <c r="F16" s="17"/>
      <c r="G16" s="78" t="str">
        <f aca="false">IF(OR(C11&lt;4,D10&lt;&gt;""),"",IF((D6-B6)&lt;&gt;(F6-D6),"","..."))</f>
        <v/>
      </c>
      <c r="H16" s="25" t="str">
        <f aca="false">IF(OR(C11&lt;4,D10&lt;&gt;""),"",IF((D6-B6)&lt;&gt;(F6-D6),"","..."))</f>
        <v/>
      </c>
      <c r="I16" s="78" t="str">
        <f aca="false">IF(OR(C11&lt;4,D10&lt;&gt;""),"",IF((D6-B6)&lt;&gt;(F6-D6),"","..."))</f>
        <v/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71"/>
      <c r="U16" s="71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78" t="str">
        <f aca="false">IF(OR(C11&lt;4,D10&lt;&gt;""),"",IF((D6-B6)&lt;&gt;(F6-D6),"",B10))</f>
        <v/>
      </c>
      <c r="H17" s="25" t="str">
        <f aca="false">IF(OR(C11&lt;4,D10&lt;&gt;""),"",IF((D6-B6)&lt;&gt;(F6-D6),"",CONCATENATE("a",B10," = ",$B$6," + ","( ",C15," -1) .",$D$13)))</f>
        <v/>
      </c>
      <c r="I17" s="78" t="str">
        <f aca="false">IF(OR(C11&lt;4,D10&lt;&gt;""),"",IF((D6-B6)&lt;&gt;(F6-D6),"",$B$6+((C15-1)*$D$13)))</f>
        <v/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71"/>
      <c r="U17" s="71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39"/>
      <c r="H18" s="39"/>
      <c r="I18" s="39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71"/>
      <c r="U18" s="71"/>
    </row>
    <row r="19" customFormat="false" ht="12.75" hidden="false" customHeight="false" outlineLevel="0" collapsed="false">
      <c r="A19" s="17"/>
      <c r="B19" s="83" t="str">
        <f aca="false">IF(OR(C11&lt;4,D10&lt;&gt;""),"",IF((D6-B6)&lt;&gt;(F6-D6),"","RESPOSTA"))</f>
        <v/>
      </c>
      <c r="C19" s="83"/>
      <c r="D19" s="83"/>
      <c r="E19" s="83"/>
      <c r="F19" s="83"/>
      <c r="G19" s="83"/>
      <c r="H19" s="39"/>
      <c r="I19" s="39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71"/>
      <c r="U19" s="71"/>
    </row>
    <row r="20" customFormat="false" ht="12.75" hidden="false" customHeight="false" outlineLevel="0" collapsed="false">
      <c r="A20" s="17"/>
      <c r="B20" s="40" t="str">
        <f aca="false">IF(OR(C11&lt;4,D10&lt;&gt;""),"",IF((D6-B6)&lt;&gt;(F6-D6),"","O n-ésimo termo da PA = an ="))</f>
        <v/>
      </c>
      <c r="C20" s="40"/>
      <c r="D20" s="40"/>
      <c r="E20" s="84" t="str">
        <f aca="false">IF(OR(C11&lt;4,D10&lt;&gt;""),"",IF((D6-B6)&lt;&gt;(F6-D6),"",CONCATENATE("a",B10,"  = ")))</f>
        <v/>
      </c>
      <c r="F20" s="85" t="str">
        <f aca="false">IF(D10&lt;&gt;"","",I17)</f>
        <v/>
      </c>
      <c r="G20" s="85"/>
      <c r="H20" s="39"/>
      <c r="I20" s="3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71"/>
      <c r="U20" s="71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39"/>
      <c r="I21" s="3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71"/>
      <c r="U21" s="71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42"/>
      <c r="I22" s="39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71"/>
      <c r="U22" s="71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39"/>
      <c r="H23" s="39"/>
      <c r="I23" s="39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71"/>
      <c r="U23" s="71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39"/>
      <c r="H24" s="39"/>
      <c r="I24" s="39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71"/>
      <c r="U24" s="71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39"/>
      <c r="H25" s="39"/>
      <c r="I25" s="39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71"/>
      <c r="U25" s="71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39"/>
      <c r="H26" s="39"/>
      <c r="I26" s="39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71"/>
      <c r="U26" s="71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71"/>
      <c r="U27" s="7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71"/>
      <c r="U28" s="7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71"/>
      <c r="U29" s="71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71"/>
      <c r="U30" s="7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71"/>
      <c r="U31" s="71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71"/>
      <c r="U32" s="71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71"/>
      <c r="U33" s="71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71"/>
      <c r="U34" s="7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71"/>
      <c r="U35" s="71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71"/>
      <c r="U36" s="71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71"/>
      <c r="U37" s="71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71"/>
      <c r="U38" s="71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71"/>
      <c r="U39" s="71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71"/>
      <c r="U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</row>
  </sheetData>
  <sheetProtection sheet="true" password="cb2b" objects="true" scenarios="true"/>
  <mergeCells count="10">
    <mergeCell ref="B4:F4"/>
    <mergeCell ref="D10:I10"/>
    <mergeCell ref="B12:F12"/>
    <mergeCell ref="B13:C13"/>
    <mergeCell ref="D13:F13"/>
    <mergeCell ref="B14:E14"/>
    <mergeCell ref="B16:C16"/>
    <mergeCell ref="B19:G19"/>
    <mergeCell ref="B20:D20"/>
    <mergeCell ref="F20:G20"/>
  </mergeCells>
  <conditionalFormatting sqref="D13:F13">
    <cfRule type="cellIs" priority="2" operator="equal" aboveAverage="0" equalAverage="0" bottom="0" percent="0" rank="0" text="" dxfId="6">
      <formula>"não tem razão iguais"</formula>
    </cfRule>
  </conditionalFormatting>
  <conditionalFormatting sqref="B19:C19">
    <cfRule type="cellIs" priority="3" operator="equal" aboveAverage="0" equalAverage="0" bottom="0" percent="0" rank="0" text="" dxfId="7">
      <formula>"RESPOSTA"</formula>
    </cfRule>
  </conditionalFormatting>
  <conditionalFormatting sqref="B20:G20 B14:E14">
    <cfRule type="cellIs" priority="4" operator="notEqual" aboveAverage="0" equalAverage="0" bottom="0" percent="0" rank="0" text="" dxfId="8">
      <formula>""</formula>
    </cfRule>
  </conditionalFormatting>
  <conditionalFormatting sqref="G11:I17">
    <cfRule type="cellIs" priority="5" operator="equal" aboveAverage="0" equalAverage="0" bottom="0" percent="0" rank="0" text="" dxfId="9">
      <formula>""</formula>
    </cfRule>
  </conditionalFormatting>
  <conditionalFormatting sqref="D10:I10">
    <cfRule type="cellIs" priority="6" operator="equal" aboveAverage="0" equalAverage="0" bottom="0" percent="0" rank="0" text="" dxfId="10">
      <formula>"n pertence aos IN* e n deve ser um nº inteiro, positivo e maior que zero."</formula>
    </cfRule>
    <cfRule type="cellIs" priority="7" operator="equal" aboveAverage="0" equalAverage="0" bottom="0" percent="0" rank="0" text="" dxfId="11">
      <formula>"O valor de ' n ' deve ser maior que zero."</formula>
    </cfRule>
    <cfRule type="cellIs" priority="8" operator="equal" aboveAverage="0" equalAverage="0" bottom="0" percent="0" rank="0" text="" dxfId="12">
      <formula>"Calcule o 4º termo em diante, pois já tem os três primeiros termos acima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11.13"/>
    <col collapsed="false" customWidth="true" hidden="false" outlineLevel="0" max="6" min="6" style="17" width="10.71"/>
    <col collapsed="false" customWidth="true" hidden="false" outlineLevel="0" max="7" min="7" style="17" width="34.13"/>
    <col collapsed="false" customWidth="true" hidden="false" outlineLevel="0" max="8" min="8" style="17" width="15.28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6" hidden="false" customHeight="true" outlineLevel="0" collapsed="false"/>
    <row r="3" customFormat="false" ht="15" hidden="false" customHeight="false" outlineLevel="0" collapsed="false">
      <c r="B3" s="86" t="s">
        <v>42</v>
      </c>
      <c r="C3" s="86"/>
      <c r="D3" s="86"/>
      <c r="E3" s="86"/>
      <c r="F3" s="86"/>
    </row>
    <row r="5" customFormat="false" ht="16.5" hidden="false" customHeight="false" outlineLevel="0" collapsed="false">
      <c r="B5" s="87" t="s">
        <v>43</v>
      </c>
      <c r="C5" s="49"/>
      <c r="D5" s="49"/>
      <c r="E5" s="49"/>
      <c r="F5" s="49"/>
    </row>
    <row r="6" customFormat="false" ht="16.5" hidden="false" customHeight="false" outlineLevel="0" collapsed="false">
      <c r="A6" s="26"/>
      <c r="B6" s="88"/>
      <c r="C6" s="28" t="s">
        <v>44</v>
      </c>
      <c r="D6" s="32"/>
      <c r="E6" s="32"/>
      <c r="F6" s="89" t="str">
        <f aca="false">IF(OR(D7="",D7&lt;3),"",IF(B6&lt;0,"O valor de ' n ' deve ser positivo, e maior que zero.",IF(B6=0,"Insira um número maior que zero.",IF(B6&gt;INT(B6),"n pertence aos IN* e n deve ser um nº inteiro e positivo.",IF(D7&lt;&gt;3,"","Com os valores conhecidos calculamos o valor do 1º termo")))))</f>
        <v/>
      </c>
      <c r="G6" s="89"/>
      <c r="H6" s="89"/>
      <c r="I6" s="82"/>
    </row>
    <row r="7" customFormat="false" ht="15" hidden="false" customHeight="false" outlineLevel="0" collapsed="false">
      <c r="B7" s="30" t="str">
        <f aca="false">IF(B6="","",1)</f>
        <v/>
      </c>
      <c r="C7" s="51"/>
      <c r="D7" s="64" t="str">
        <f aca="false">IF(SUM(B7,B10,B14)=3,SUM(B7,B10,B14),"")</f>
        <v/>
      </c>
      <c r="F7" s="90" t="str">
        <f aca="false">IF(OR(B6&gt;INT(B6),B6&lt;=0),"",IF(D7=3,CONCATENATE("an = a1 + ","( n -1) . r"),""))</f>
        <v/>
      </c>
      <c r="G7" s="90"/>
      <c r="H7" s="91"/>
      <c r="I7" s="39"/>
    </row>
    <row r="8" customFormat="false" ht="19.5" hidden="false" customHeight="false" outlineLevel="0" collapsed="false">
      <c r="B8" s="87" t="s">
        <v>45</v>
      </c>
      <c r="C8" s="49"/>
      <c r="D8" s="49"/>
      <c r="E8" s="49"/>
      <c r="F8" s="90" t="str">
        <f aca="false">IF(OR(B6&gt;INT(B6),B6&lt;=0),"",IF(D7=3,CONCATENATE(C15," = ","a1"," + ","( ",C16," -1) . ",B12),""))</f>
        <v/>
      </c>
      <c r="G8" s="90"/>
      <c r="H8" s="91"/>
    </row>
    <row r="9" customFormat="false" ht="17.25" hidden="false" customHeight="false" outlineLevel="0" collapsed="false">
      <c r="A9" s="26"/>
      <c r="B9" s="88"/>
      <c r="C9" s="28" t="s">
        <v>46</v>
      </c>
      <c r="F9" s="90" t="str">
        <f aca="false">IF(OR(D7="",D7&lt;3),"",IF(OR(B6&gt;INT(B6),B6&lt;=0),"",IF(D7=3,IF((C16-1)*B12&gt;0,CONCATENATE(C15," = a1"," + ",(C16-1)*B12),IF((C16-1)*B12&lt;0,CONCATENATE(C15," = a1"," ",(C16-1)*B12),IF((C16-1)*B12=0,CONCATENATE(C15," = a1"," + ",(C16-1)*B12),""))))))</f>
        <v/>
      </c>
      <c r="G9" s="90"/>
      <c r="H9" s="91"/>
      <c r="I9" s="39"/>
    </row>
    <row r="10" customFormat="false" ht="14.25" hidden="false" customHeight="false" outlineLevel="0" collapsed="false">
      <c r="B10" s="30" t="str">
        <f aca="false">IF(B9="","",1)</f>
        <v/>
      </c>
      <c r="F10" s="90" t="str">
        <f aca="false">IF(OR(D7="",D7&lt;3),"",IF(OR(B6&gt;INT(B6),B6&lt;=0),"",IF(D7=3,IF((C16-1)*B12&lt;0,CONCATENATE(C15," + ",-(C16-1)*B12," = a1"),IF((C16-1)*B12&gt;=0,CONCATENATE(C15," - ",(C16-1)*B12," = a1"),"")))))</f>
        <v/>
      </c>
      <c r="G10" s="90"/>
      <c r="H10" s="90"/>
    </row>
    <row r="11" customFormat="false" ht="16.5" hidden="false" customHeight="false" outlineLevel="0" collapsed="false">
      <c r="B11" s="87" t="s">
        <v>47</v>
      </c>
      <c r="C11" s="49"/>
      <c r="D11" s="49"/>
      <c r="E11" s="49"/>
      <c r="F11" s="92" t="str">
        <f aca="false">IF(OR(B6&gt;INT(B6),B6&lt;=0),"",IF(D7&lt;&gt;3,"",IF(D7=3,CONCATENATE(" a1 = ",B9-(C16-1)*B12,""))))</f>
        <v/>
      </c>
      <c r="G11" s="92"/>
    </row>
    <row r="12" customFormat="false" ht="16.5" hidden="false" customHeight="false" outlineLevel="0" collapsed="false">
      <c r="A12" s="26"/>
      <c r="B12" s="88"/>
      <c r="C12" s="93" t="s">
        <v>48</v>
      </c>
      <c r="D12" s="64"/>
      <c r="I12" s="39"/>
    </row>
    <row r="13" customFormat="false" ht="12.75" hidden="false" customHeight="false" outlineLevel="0" collapsed="false">
      <c r="B13" s="54"/>
      <c r="D13" s="55"/>
      <c r="F13" s="94" t="str">
        <f aca="false">IF(OR(B6&gt;INT(B6),B6&lt;=0),"",IF(D7=3,"RESPOSTA",""))</f>
        <v/>
      </c>
      <c r="G13" s="94"/>
      <c r="I13" s="39"/>
    </row>
    <row r="14" customFormat="false" ht="15.75" hidden="false" customHeight="false" outlineLevel="0" collapsed="false">
      <c r="B14" s="29" t="str">
        <f aca="false">IF(B12="","",1)</f>
        <v/>
      </c>
      <c r="F14" s="95" t="str">
        <f aca="false">IF(OR(B6&gt;INT(B6),B6&lt;=0),"",IF(D7&lt;&gt;3,"",IF(D7=3,CONCATENATE(" a1 = ",B9-(C16-1)*B12,""))))</f>
        <v/>
      </c>
      <c r="G14" s="95"/>
    </row>
    <row r="15" customFormat="false" ht="12.75" hidden="false" customHeight="false" outlineLevel="0" collapsed="false">
      <c r="B15" s="96" t="str">
        <f aca="false">IF(B6&lt;=0,"",IF(D7=3,CONCATENATE("a",B6," ="),""))</f>
        <v/>
      </c>
      <c r="C15" s="56" t="str">
        <f aca="false">IF(B6&lt;=0,"",IF(D7=3,B9,""))</f>
        <v/>
      </c>
      <c r="D15" s="57"/>
      <c r="E15" s="57"/>
      <c r="I15" s="97"/>
    </row>
    <row r="16" customFormat="false" ht="12.75" hidden="false" customHeight="false" outlineLevel="0" collapsed="false">
      <c r="B16" s="56" t="str">
        <f aca="false">IF(B6&lt;=0,"",IF(D7=3,"n =",""))</f>
        <v/>
      </c>
      <c r="C16" s="58" t="str">
        <f aca="false">IF(B6&lt;=0,"",IF(D7=3,B6,""))</f>
        <v/>
      </c>
      <c r="D16" s="57"/>
      <c r="E16" s="57"/>
      <c r="F16" s="40" t="str">
        <f aca="false">IF(OR(D7="",D7&lt;3),"",IF(OR(B6&gt;INT(B6),B6&lt;=0),"",IF(D7=3,"Conferindo os valores")))</f>
        <v/>
      </c>
      <c r="G16" s="40"/>
      <c r="H16" s="40"/>
    </row>
    <row r="17" customFormat="false" ht="15" hidden="false" customHeight="false" outlineLevel="0" collapsed="false">
      <c r="B17" s="56" t="str">
        <f aca="false">IF(B6&lt;=0,"",IF(D7=3,"r =",""))</f>
        <v/>
      </c>
      <c r="C17" s="56" t="str">
        <f aca="false">IF(B6&lt;=0,"",IF(D7=3,B12,""))</f>
        <v/>
      </c>
      <c r="D17" s="57"/>
      <c r="E17" s="57"/>
      <c r="F17" s="98" t="str">
        <f aca="false">IF(OR(B6&gt;INT(B6),B6&lt;=0),"",IF(D7=3,"n",""))</f>
        <v/>
      </c>
      <c r="G17" s="98" t="str">
        <f aca="false">IF(OR(B6&gt;INT(B6),B6&lt;=0),"",IF(D7=3,CONCATENATE("an = a1 + ","( n -1) . r"),""))</f>
        <v/>
      </c>
      <c r="H17" s="98" t="str">
        <f aca="false">IF(OR(B6&gt;INT(B6),B6&lt;=0),"",IF(D7=3,"an",""))</f>
        <v/>
      </c>
    </row>
    <row r="18" customFormat="false" ht="12.75" hidden="false" customHeight="false" outlineLevel="0" collapsed="false">
      <c r="B18" s="40" t="str">
        <f aca="false">IF(OR(B6&gt;INT(B6),B6&lt;=0),"",IF(AND(D7=3,C17&gt;0),"P A crescente (r &gt; 0)",IF(AND(D7=3,C17&lt;0),"P A decrescente (r &lt; 0)",IF(AND(D7=3,C17=0),"P A constante ou estacionária (r = 0)",""))))</f>
        <v/>
      </c>
      <c r="C18" s="40"/>
      <c r="D18" s="40"/>
      <c r="E18" s="40"/>
      <c r="F18" s="99" t="str">
        <f aca="false">IF(OR(B6&gt;INT(B6),B6&lt;=0),"",IF(D7=3,B6,""))</f>
        <v/>
      </c>
      <c r="G18" s="56" t="str">
        <f aca="false">IF(F18="","",IF(C17&gt;=0,CONCATENATE("an = ",B9-(C16-1)*B12," + ","( ",F18," -1 ) . ",$C$17),IF(C17&lt;0,CONCATENATE("an = ",B9-(C16-1)*B12," + ","( ",F18," -1 ) . ( ",$C$17," )",))))</f>
        <v/>
      </c>
      <c r="H18" s="99" t="str">
        <f aca="false">IF(F18="","",B9-(C16-1)*B12+((F18-1)*$C$17))</f>
        <v/>
      </c>
    </row>
    <row r="19" customFormat="false" ht="12.75" hidden="false" customHeight="false" outlineLevel="0" collapsed="false">
      <c r="B19" s="40" t="str">
        <f aca="false">IF(OR(B6&gt;INT(B6),B6&lt;=0),"",IF(D7&lt;&gt;3,"",IF(AND(D7=3,C17&gt;0),CONCATENATE("PA Crescente pois ",C17," &gt; 0"),IF(AND(D7=3,C17&lt;0),CONCATENATE("PA Decrescente pois ",C17," &lt; 0"),IF(AND(D7=3,C17=0),CONCATENATE("P A constante ou estacionária pois 0 = ",C17,""))))))</f>
        <v/>
      </c>
      <c r="C19" s="40"/>
      <c r="D19" s="40"/>
      <c r="E19" s="40"/>
      <c r="I19" s="39"/>
    </row>
    <row r="20" customFormat="false" ht="12.75" hidden="false" customHeight="false" outlineLevel="0" collapsed="false">
      <c r="I20" s="39"/>
    </row>
    <row r="21" customFormat="false" ht="12.75" hidden="false" customHeight="false" outlineLevel="0" collapsed="false">
      <c r="H21" s="39"/>
      <c r="I21" s="39"/>
    </row>
    <row r="22" customFormat="false" ht="12.75" hidden="false" customHeight="false" outlineLevel="0" collapsed="false">
      <c r="G22" s="39"/>
      <c r="H22" s="39"/>
      <c r="I22" s="39"/>
    </row>
    <row r="23" customFormat="false" ht="12.75" hidden="false" customHeight="false" outlineLevel="0" collapsed="false">
      <c r="G23" s="39"/>
      <c r="H23" s="39"/>
      <c r="I23" s="39"/>
    </row>
    <row r="24" customFormat="false" ht="12.75" hidden="false" customHeight="false" outlineLevel="0" collapsed="false">
      <c r="G24" s="39"/>
      <c r="H24" s="39"/>
      <c r="I24" s="39"/>
    </row>
    <row r="25" customFormat="false" ht="12.75" hidden="false" customHeight="false" outlineLevel="0" collapsed="false">
      <c r="G25" s="39"/>
      <c r="H25" s="39"/>
      <c r="I25" s="39"/>
    </row>
    <row r="26" customFormat="false" ht="12.75" hidden="false" customHeight="false" outlineLevel="0" collapsed="false">
      <c r="G26" s="39"/>
      <c r="H26" s="39"/>
      <c r="I26" s="39"/>
    </row>
    <row r="27" customFormat="false" ht="12.75" hidden="false" customHeight="false" outlineLevel="0" collapsed="false">
      <c r="B27" s="40"/>
      <c r="C27" s="40"/>
      <c r="D27" s="4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B29" s="42"/>
      <c r="C29" s="42"/>
      <c r="G29" s="39"/>
      <c r="H29" s="39"/>
      <c r="I29" s="39"/>
    </row>
    <row r="30" customFormat="false" ht="12.75" hidden="false" customHeight="false" outlineLevel="0" collapsed="false">
      <c r="B30" s="42"/>
      <c r="C30" s="42"/>
      <c r="D30" s="42"/>
      <c r="G30" s="39"/>
      <c r="H30" s="39"/>
      <c r="I30" s="39"/>
    </row>
    <row r="31" customFormat="false" ht="12.75" hidden="false" customHeight="false" outlineLevel="0" collapsed="false">
      <c r="B31" s="62"/>
      <c r="C31" s="62"/>
      <c r="D31" s="62"/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</sheetData>
  <sheetProtection sheet="true" password="cb2b" objects="true" scenarios="true"/>
  <mergeCells count="16">
    <mergeCell ref="B3:F3"/>
    <mergeCell ref="F6:H6"/>
    <mergeCell ref="F7:G7"/>
    <mergeCell ref="F8:G8"/>
    <mergeCell ref="F9:G9"/>
    <mergeCell ref="F10:H10"/>
    <mergeCell ref="F11:G11"/>
    <mergeCell ref="F13:G13"/>
    <mergeCell ref="F14:G14"/>
    <mergeCell ref="D15:E15"/>
    <mergeCell ref="D16:E16"/>
    <mergeCell ref="F16:H16"/>
    <mergeCell ref="D17:E17"/>
    <mergeCell ref="B18:E18"/>
    <mergeCell ref="B19:E19"/>
    <mergeCell ref="B27:C27"/>
  </mergeCells>
  <conditionalFormatting sqref="F17">
    <cfRule type="cellIs" priority="2" operator="equal" aboveAverage="0" equalAverage="0" bottom="0" percent="0" rank="0" text="" dxfId="13">
      <formula>""</formula>
    </cfRule>
  </conditionalFormatting>
  <conditionalFormatting sqref="G17:H18 F18 G22:G44 I19:I44 H21:H44">
    <cfRule type="cellIs" priority="3" operator="equal" aboveAverage="0" equalAverage="0" bottom="0" percent="0" rank="0" text="" dxfId="14">
      <formula>""</formula>
    </cfRule>
  </conditionalFormatting>
  <conditionalFormatting sqref="F13:G13">
    <cfRule type="cellIs" priority="4" operator="equal" aboveAverage="0" equalAverage="0" bottom="0" percent="0" rank="0" text="" dxfId="15">
      <formula>"RESPOSTA"</formula>
    </cfRule>
  </conditionalFormatting>
  <conditionalFormatting sqref="B15:C17">
    <cfRule type="cellIs" priority="5" operator="equal" aboveAverage="0" equalAverage="0" bottom="0" percent="0" rank="0" text="" dxfId="16">
      <formula>""</formula>
    </cfRule>
  </conditionalFormatting>
  <conditionalFormatting sqref="F14:G14">
    <cfRule type="cellIs" priority="6" operator="notEqual" aboveAverage="0" equalAverage="0" bottom="0" percent="0" rank="0" text="" dxfId="17">
      <formula>""</formula>
    </cfRule>
  </conditionalFormatting>
  <conditionalFormatting sqref="I6">
    <cfRule type="cellIs" priority="7" operator="equal" aboveAverage="0" equalAverage="0" bottom="0" percent="0" rank="0" text="" dxfId="18">
      <formula>"O valor de ' n ' deve ser positivo, e maior que zero."</formula>
    </cfRule>
    <cfRule type="cellIs" priority="8" operator="equal" aboveAverage="0" equalAverage="0" bottom="0" percent="0" rank="0" text="" dxfId="19">
      <formula>"Insira um número maior que zero."</formula>
    </cfRule>
  </conditionalFormatting>
  <conditionalFormatting sqref="F6:H6">
    <cfRule type="cellIs" priority="9" operator="equal" aboveAverage="0" equalAverage="0" bottom="0" percent="0" rank="0" text="" dxfId="20">
      <formula>"O valor de ' n ' deve ser positivo, e maior que zero."</formula>
    </cfRule>
    <cfRule type="cellIs" priority="10" operator="equal" aboveAverage="0" equalAverage="0" bottom="0" percent="0" rank="0" text="" dxfId="21">
      <formula>"Insira um número maior que zero."</formula>
    </cfRule>
    <cfRule type="cellIs" priority="11" operator="equal" aboveAverage="0" equalAverage="0" bottom="0" percent="0" rank="0" text="" dxfId="22">
      <formula>"n pertence aos IN* e n deve ser um nº inteiro e positivo.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11.13"/>
    <col collapsed="false" customWidth="true" hidden="false" outlineLevel="0" max="6" min="6" style="17" width="12.85"/>
    <col collapsed="false" customWidth="true" hidden="false" outlineLevel="0" max="7" min="7" style="17" width="34.13"/>
    <col collapsed="false" customWidth="true" hidden="false" outlineLevel="0" max="8" min="8" style="17" width="5.13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6" hidden="false" customHeight="true" outlineLevel="0" collapsed="false"/>
    <row r="3" customFormat="false" ht="12.75" hidden="false" customHeight="false" outlineLevel="0" collapsed="false">
      <c r="B3" s="72" t="s">
        <v>49</v>
      </c>
      <c r="C3" s="72"/>
      <c r="D3" s="72"/>
      <c r="E3" s="72"/>
      <c r="F3" s="72"/>
    </row>
    <row r="4" customFormat="false" ht="12.75" hidden="false" customHeight="false" outlineLevel="0" collapsed="false">
      <c r="F4" s="41"/>
      <c r="G4" s="41"/>
    </row>
    <row r="5" customFormat="false" ht="16.5" hidden="false" customHeight="false" outlineLevel="0" collapsed="false">
      <c r="B5" s="87" t="s">
        <v>50</v>
      </c>
      <c r="C5" s="49"/>
      <c r="D5" s="49"/>
      <c r="E5" s="49"/>
      <c r="F5" s="100"/>
    </row>
    <row r="6" customFormat="false" ht="16.5" hidden="false" customHeight="false" outlineLevel="0" collapsed="false">
      <c r="A6" s="26"/>
      <c r="B6" s="88"/>
      <c r="C6" s="28" t="s">
        <v>48</v>
      </c>
      <c r="D6" s="32"/>
      <c r="E6" s="32"/>
      <c r="G6" s="101" t="str">
        <f aca="false">IF(AND(D7=3,B6&lt;0),CONCATENATE(C15," = ",B12," - ",-B6,"n + ",B6*(-1)),"")</f>
        <v/>
      </c>
      <c r="H6" s="102" t="str">
        <f aca="false">IF(AND(D7=3,B6&gt;=0),CONCATENATE(C15," = ",B12," + ",B6,"n - ",-B6*(-1)),"")</f>
        <v/>
      </c>
      <c r="I6" s="102"/>
    </row>
    <row r="7" customFormat="false" ht="15" hidden="false" customHeight="false" outlineLevel="0" collapsed="false">
      <c r="B7" s="30" t="str">
        <f aca="false">IF(B6="","",1)</f>
        <v/>
      </c>
      <c r="C7" s="51"/>
      <c r="D7" s="64" t="str">
        <f aca="false">IF(SUM(B7,B10,B13)=3,SUM(B7,B10,B13),"")</f>
        <v/>
      </c>
      <c r="F7" s="103" t="str">
        <f aca="false">IF(D7&lt;&gt;3,"","Com os valores conhecidos calculamos o valor de ( n )")</f>
        <v/>
      </c>
      <c r="G7" s="103"/>
      <c r="H7" s="103"/>
      <c r="I7" s="103"/>
    </row>
    <row r="8" customFormat="false" ht="19.5" hidden="false" customHeight="false" outlineLevel="0" collapsed="false">
      <c r="B8" s="87" t="s">
        <v>45</v>
      </c>
      <c r="C8" s="49"/>
      <c r="D8" s="49"/>
      <c r="E8" s="49"/>
      <c r="F8" s="90" t="str">
        <f aca="false">IF(D7=3,CONCATENATE("an = a1 + ","( n -1) . r"),"")</f>
        <v/>
      </c>
      <c r="G8" s="90"/>
      <c r="H8" s="90"/>
    </row>
    <row r="9" customFormat="false" ht="17.25" hidden="false" customHeight="false" outlineLevel="0" collapsed="false">
      <c r="A9" s="26"/>
      <c r="B9" s="88"/>
      <c r="C9" s="28" t="s">
        <v>46</v>
      </c>
      <c r="F9" s="90" t="str">
        <f aca="false">IF(D7="","",IF(D7=3,CONCATENATE(C15," = ",B12," + ","(  n  -1) . ",B6,"")))</f>
        <v/>
      </c>
      <c r="G9" s="90"/>
      <c r="H9" s="90"/>
      <c r="I9" s="39"/>
    </row>
    <row r="10" customFormat="false" ht="14.25" hidden="false" customHeight="false" outlineLevel="0" collapsed="false">
      <c r="B10" s="30" t="str">
        <f aca="false">IF(B9="","",1)</f>
        <v/>
      </c>
      <c r="F10" s="90" t="str">
        <f aca="false">IF(AND(D7=3,G6&lt;&gt;""),G6,IF(AND(D7=3,H6&lt;&gt;""),H6,IF(AND(D7=3,I6&lt;&gt;""),I6,"")))</f>
        <v/>
      </c>
      <c r="G10" s="90"/>
      <c r="H10" s="90"/>
    </row>
    <row r="11" customFormat="false" ht="19.5" hidden="false" customHeight="false" outlineLevel="0" collapsed="false">
      <c r="B11" s="87" t="s">
        <v>51</v>
      </c>
      <c r="C11" s="49"/>
      <c r="D11" s="49"/>
      <c r="E11" s="49"/>
      <c r="F11" s="104" t="str">
        <f aca="false">IF(AND(D7=3,B6&lt;0),CONCATENATE(B9," = ",B12+(B6*(-1))," - ",-(B6),"n "),IF(AND(D7=3,B6&gt;=0),CONCATENATE(B9," = ",B12+B6*(-1)," + ",B6,"n"),""))</f>
        <v/>
      </c>
      <c r="G11" s="104"/>
      <c r="H11" s="104"/>
    </row>
    <row r="12" customFormat="false" ht="17.25" hidden="false" customHeight="false" outlineLevel="0" collapsed="false">
      <c r="A12" s="26"/>
      <c r="B12" s="88"/>
      <c r="C12" s="93" t="s">
        <v>52</v>
      </c>
      <c r="D12" s="64"/>
      <c r="F12" s="90" t="str">
        <f aca="false">IF(AND(D7=3,B6&lt;0),CONCATENATE(B9-B12-B6*(-1)," = ",B6,"n "),IF(AND(D7=3,B6&gt;=0),CONCATENATE(B9+(-B12+B6)," = ",B6,"n"),""))</f>
        <v/>
      </c>
      <c r="G12" s="90"/>
      <c r="H12" s="90"/>
      <c r="I12" s="39"/>
    </row>
    <row r="13" customFormat="false" ht="15" hidden="false" customHeight="false" outlineLevel="0" collapsed="false">
      <c r="B13" s="30" t="str">
        <f aca="false">IF(B12="","",1)</f>
        <v/>
      </c>
      <c r="D13" s="55"/>
      <c r="F13" s="92" t="str">
        <f aca="false">IF(D7&lt;&gt;3,"",IF(AND(D7=3,B6=0),"Não há divisão por zero",IF(D7=3,CONCATENATE(" n = ",(B9-B12-B6*(-1))/(B6),""))))</f>
        <v/>
      </c>
      <c r="G13" s="92"/>
      <c r="I13" s="39"/>
    </row>
    <row r="14" customFormat="false" ht="14.25" hidden="false" customHeight="false" outlineLevel="0" collapsed="false">
      <c r="B14" s="56" t="str">
        <f aca="false">IF(D7=3,"r =","")</f>
        <v/>
      </c>
      <c r="C14" s="58" t="str">
        <f aca="false">IF(D7=3,B6,"")</f>
        <v/>
      </c>
      <c r="F14" s="105" t="str">
        <f aca="false">IF(D7=3,"RESPOSTA","")</f>
        <v/>
      </c>
      <c r="G14" s="105"/>
      <c r="H14" s="105"/>
    </row>
    <row r="15" customFormat="false" ht="15" hidden="false" customHeight="false" outlineLevel="0" collapsed="false">
      <c r="B15" s="96" t="str">
        <f aca="false">IF(D7=3,"an =","")</f>
        <v/>
      </c>
      <c r="C15" s="56" t="str">
        <f aca="false">IF(D7=3,B9,"")</f>
        <v/>
      </c>
      <c r="D15" s="57"/>
      <c r="E15" s="57"/>
      <c r="F15" s="34" t="str">
        <f aca="false">IF(AND(D7=3,B6=0,B9=B12),"Indeterminado. Possui infinitas soluções.",IF(B30&lt;&gt;"",B30,IF(D7&lt;&gt;3,"",IF(D7=3,CONCATENATE(" nº de termos ( n ) = ",(B9-B12)/B6+1,"")))))</f>
        <v/>
      </c>
      <c r="G15" s="34"/>
      <c r="H15" s="34"/>
      <c r="I15" s="97"/>
    </row>
    <row r="16" customFormat="false" ht="15" hidden="false" customHeight="false" outlineLevel="0" collapsed="false">
      <c r="B16" s="56" t="str">
        <f aca="false">IF(D7=3,"a1 =","")</f>
        <v/>
      </c>
      <c r="C16" s="56" t="str">
        <f aca="false">IF(D7=3,B12,"")</f>
        <v/>
      </c>
      <c r="D16" s="57"/>
      <c r="E16" s="57"/>
      <c r="F16" s="34" t="str">
        <f aca="false">IF(B6=0,"",IF(((B9-B12)/B6+1)&lt;0,"n deve ser positivo, pois pertence aos nº naturais.",""))</f>
        <v/>
      </c>
      <c r="G16" s="34"/>
      <c r="H16" s="34"/>
    </row>
    <row r="17" customFormat="false" ht="12.75" hidden="false" customHeight="false" outlineLevel="0" collapsed="false">
      <c r="D17" s="57"/>
      <c r="E17" s="57"/>
      <c r="F17" s="40" t="str">
        <f aca="false">IF(D7="","",IF(B30&lt;&gt;"","",IF(OR(F15="Indeterminado. Possui infinitas soluções.",F15="Corrija a razão ou os termos"),"",IF(D7=3,"Conferindo os valores"))))</f>
        <v/>
      </c>
      <c r="G17" s="40"/>
      <c r="H17" s="40"/>
    </row>
    <row r="18" customFormat="false" ht="15" hidden="false" customHeight="false" outlineLevel="0" collapsed="false">
      <c r="B18" s="40" t="str">
        <f aca="false">IF(AND(D7=3,B6=0,B9=B12),"",IF(B30&lt;&gt;"","",IF(OR(F15="INDETERMINADO",F15="Corrija a razão ou os termos"),"",IF(AND(D7=3,C14&gt;0),"P A crescente (r &gt; 0)",IF(AND(D7=3,C14&lt;0),"P A decrescente (r &lt; 0)",IF(AND(D7=3,C14=0),"P A constante ou estacionária (r = 0)",""))))))</f>
        <v/>
      </c>
      <c r="C18" s="40"/>
      <c r="D18" s="40"/>
      <c r="E18" s="40"/>
      <c r="F18" s="98" t="str">
        <f aca="false">IF(B30&lt;&gt;"","",IF(D7="","",IF(OR(F15="Indeterminado. Possui infinitas soluções.",F15="Corrija a razão ou os termos"),"",IF(D7=3,"n",""))))</f>
        <v/>
      </c>
      <c r="G18" s="98" t="str">
        <f aca="false">IF(B30&lt;&gt;"","",IF(F18="","",IF(D7=3,CONCATENATE("an = a1 + ","( n -1) . r"),"")))</f>
        <v/>
      </c>
      <c r="H18" s="98" t="str">
        <f aca="false">IF(B30&lt;&gt;"","",IF(F18="","",IF(D7=3,"an","")))</f>
        <v/>
      </c>
    </row>
    <row r="19" customFormat="false" ht="12.75" hidden="false" customHeight="false" outlineLevel="0" collapsed="false">
      <c r="B19" s="40" t="str">
        <f aca="false">IF(AND(D7=3,B6=0,B9=B12),"",IF(B30&lt;&gt;"","",IF(OR(F15="INDETERMINADO",F15="Corrija a razão ou os termos"),"",IF(D7&lt;&gt;3,"",IF(AND(D7=3,C14&gt;0),CONCATENATE("PA Crescente pois ",C14," &gt; 0"),IF(AND(D7=3,C14&lt;0),CONCATENATE("PA Decrescente pois ",C14," &lt; 0"),IF(AND(D7=3,C14=0),CONCATENATE("P A constante ou estacionária pois 0 = ",C14,""))))))))</f>
        <v/>
      </c>
      <c r="C19" s="40"/>
      <c r="D19" s="40"/>
      <c r="E19" s="40"/>
      <c r="F19" s="99" t="str">
        <f aca="false">IF(B30&lt;&gt;"","",IF(F18="","",IF(D7=3,(B9-B12-B6*(-1))/(B6),"")))</f>
        <v/>
      </c>
      <c r="G19" s="56" t="str">
        <f aca="false">IF(F19="","",IF(B6&gt;=0,CONCATENATE("an = ",B12," + ","( ",F19," -1 ) . ",B6),CONCATENATE("an = ",B12," + ","( ",F19," -1 ) . ( ",B6," )")))</f>
        <v/>
      </c>
      <c r="H19" s="106" t="str">
        <f aca="false">IF(F19="","",B12+(((B9-B12-B6*(-1))/(B6)-1)*$B$6))</f>
        <v/>
      </c>
      <c r="I19" s="39"/>
    </row>
    <row r="20" customFormat="false" ht="12.75" hidden="false" customHeight="false" outlineLevel="0" collapsed="false">
      <c r="I20" s="39"/>
    </row>
    <row r="21" customFormat="false" ht="12.75" hidden="false" customHeight="false" outlineLevel="0" collapsed="false">
      <c r="B21" s="107"/>
      <c r="C21" s="107"/>
      <c r="H21" s="39"/>
      <c r="I21" s="39"/>
    </row>
    <row r="22" customFormat="false" ht="12.75" hidden="false" customHeight="false" outlineLevel="0" collapsed="false">
      <c r="B22" s="29"/>
      <c r="C22" s="29"/>
      <c r="D22" s="29"/>
      <c r="G22" s="39"/>
      <c r="H22" s="39"/>
      <c r="I22" s="39"/>
    </row>
    <row r="23" customFormat="false" ht="12.75" hidden="false" customHeight="false" outlineLevel="0" collapsed="false">
      <c r="B23" s="29"/>
      <c r="C23" s="29"/>
      <c r="D23" s="29"/>
      <c r="G23" s="39"/>
      <c r="H23" s="39"/>
      <c r="I23" s="39"/>
    </row>
    <row r="24" customFormat="false" ht="12.75" hidden="false" customHeight="false" outlineLevel="0" collapsed="false">
      <c r="B24" s="29"/>
      <c r="C24" s="29"/>
      <c r="D24" s="29"/>
      <c r="G24" s="39"/>
      <c r="H24" s="39"/>
      <c r="I24" s="39"/>
    </row>
    <row r="25" customFormat="false" ht="12.75" hidden="false" customHeight="false" outlineLevel="0" collapsed="false">
      <c r="B25" s="29"/>
      <c r="C25" s="29"/>
      <c r="D25" s="29"/>
      <c r="G25" s="39"/>
      <c r="H25" s="39"/>
      <c r="I25" s="39"/>
    </row>
    <row r="26" customFormat="false" ht="12.75" hidden="false" customHeight="false" outlineLevel="0" collapsed="false">
      <c r="B26" s="29"/>
      <c r="C26" s="29"/>
      <c r="D26" s="29"/>
      <c r="G26" s="39"/>
      <c r="H26" s="39"/>
      <c r="I26" s="39"/>
    </row>
    <row r="27" customFormat="false" ht="12.75" hidden="false" customHeight="false" outlineLevel="0" collapsed="false">
      <c r="B27" s="108"/>
      <c r="C27" s="108"/>
      <c r="D27" s="109"/>
      <c r="G27" s="39"/>
      <c r="H27" s="39"/>
      <c r="I27" s="39"/>
    </row>
    <row r="28" customFormat="false" ht="12.75" hidden="false" customHeight="false" outlineLevel="0" collapsed="false">
      <c r="B28" s="29"/>
      <c r="C28" s="29"/>
      <c r="D28" s="29"/>
      <c r="G28" s="39"/>
      <c r="H28" s="39"/>
      <c r="I28" s="39"/>
    </row>
    <row r="29" customFormat="false" ht="12.75" hidden="false" customHeight="false" outlineLevel="0" collapsed="false">
      <c r="B29" s="109"/>
      <c r="C29" s="109"/>
      <c r="D29" s="29"/>
      <c r="G29" s="39"/>
      <c r="H29" s="39"/>
      <c r="I29" s="39"/>
    </row>
    <row r="30" customFormat="false" ht="12.75" hidden="false" customHeight="false" outlineLevel="0" collapsed="false">
      <c r="B30" s="29" t="str">
        <f aca="false">IF(D7&lt;&gt;3,"",IF(AND(D7=3,B6=0,B9=B12),"",IF(AND(D7=3,B6&lt;&gt;0,B9=B12),"N  pertence aos nº IN*  e N deve ser  &gt;=2",IF(AND(B6=0,B12&lt;&gt;B9),"Corrija a razão ou o valor dos termos",IF(AND(B9&lt;B12,B6&gt;0),"ERRO - a razão deve ser negativa",IF(AND(B9&gt;B12,B6&lt;0),"ERRO - a razão deve ser positiva",IF((B9-B12)/B6+1&gt;INT((B9-B12)/B6+1),"Altere a razão. Nº de termos deve ser inteiro.","")))))))</f>
        <v/>
      </c>
      <c r="C30" s="109"/>
      <c r="D30" s="109"/>
      <c r="G30" s="39"/>
      <c r="H30" s="39"/>
      <c r="I30" s="39"/>
    </row>
    <row r="31" customFormat="false" ht="12.75" hidden="false" customHeight="false" outlineLevel="0" collapsed="false">
      <c r="B31" s="110"/>
      <c r="C31" s="110"/>
      <c r="D31" s="110"/>
      <c r="G31" s="39"/>
      <c r="H31" s="39"/>
      <c r="I31" s="39"/>
    </row>
    <row r="32" customFormat="false" ht="12.75" hidden="false" customHeight="false" outlineLevel="0" collapsed="false">
      <c r="B32" s="29"/>
      <c r="C32" s="29"/>
      <c r="D32" s="29"/>
      <c r="G32" s="39"/>
      <c r="H32" s="39"/>
      <c r="I32" s="39"/>
    </row>
    <row r="33" customFormat="false" ht="12.75" hidden="false" customHeight="false" outlineLevel="0" collapsed="false">
      <c r="B33" s="29"/>
      <c r="C33" s="29"/>
      <c r="D33" s="29"/>
      <c r="G33" s="39"/>
      <c r="H33" s="39"/>
      <c r="I33" s="39"/>
    </row>
    <row r="34" customFormat="false" ht="12.75" hidden="false" customHeight="false" outlineLevel="0" collapsed="false">
      <c r="B34" s="29"/>
      <c r="C34" s="29"/>
      <c r="D34" s="29"/>
      <c r="G34" s="39"/>
      <c r="H34" s="39"/>
      <c r="I34" s="39"/>
    </row>
    <row r="35" customFormat="false" ht="12.75" hidden="false" customHeight="false" outlineLevel="0" collapsed="false">
      <c r="B35" s="29"/>
      <c r="C35" s="29"/>
      <c r="D35" s="29"/>
      <c r="G35" s="39"/>
      <c r="H35" s="39"/>
      <c r="I35" s="39"/>
    </row>
    <row r="36" customFormat="false" ht="12.75" hidden="false" customHeight="false" outlineLevel="0" collapsed="false">
      <c r="B36" s="29"/>
      <c r="C36" s="29"/>
      <c r="D36" s="29"/>
      <c r="G36" s="39"/>
      <c r="H36" s="39"/>
      <c r="I36" s="39"/>
    </row>
    <row r="37" customFormat="false" ht="12.75" hidden="false" customHeight="false" outlineLevel="0" collapsed="false">
      <c r="B37" s="29"/>
      <c r="C37" s="29"/>
      <c r="D37" s="29"/>
      <c r="G37" s="39"/>
      <c r="H37" s="39"/>
      <c r="I37" s="39"/>
    </row>
    <row r="38" customFormat="false" ht="12.75" hidden="false" customHeight="false" outlineLevel="0" collapsed="false">
      <c r="B38" s="29"/>
      <c r="C38" s="29"/>
      <c r="D38" s="29"/>
      <c r="G38" s="39"/>
      <c r="H38" s="39"/>
      <c r="I38" s="39"/>
    </row>
    <row r="39" customFormat="false" ht="12.75" hidden="false" customHeight="false" outlineLevel="0" collapsed="false">
      <c r="B39" s="29"/>
      <c r="C39" s="29"/>
      <c r="D39" s="29"/>
      <c r="G39" s="39"/>
      <c r="H39" s="39"/>
      <c r="I39" s="39"/>
    </row>
    <row r="40" customFormat="false" ht="12.75" hidden="false" customHeight="false" outlineLevel="0" collapsed="false">
      <c r="B40" s="29"/>
      <c r="C40" s="29"/>
      <c r="D40" s="29"/>
      <c r="G40" s="39"/>
      <c r="H40" s="39"/>
      <c r="I40" s="39"/>
    </row>
    <row r="41" customFormat="false" ht="12.75" hidden="false" customHeight="false" outlineLevel="0" collapsed="false">
      <c r="B41" s="107"/>
      <c r="C41" s="107"/>
      <c r="G41" s="39"/>
      <c r="H41" s="39"/>
      <c r="I41" s="39"/>
    </row>
    <row r="42" customFormat="false" ht="12.75" hidden="false" customHeight="false" outlineLevel="0" collapsed="false">
      <c r="B42" s="107"/>
      <c r="C42" s="107"/>
      <c r="G42" s="39"/>
      <c r="H42" s="39"/>
      <c r="I42" s="39"/>
    </row>
    <row r="43" customFormat="false" ht="12.75" hidden="false" customHeight="false" outlineLevel="0" collapsed="false">
      <c r="B43" s="107"/>
      <c r="C43" s="107"/>
      <c r="G43" s="39"/>
      <c r="H43" s="39"/>
      <c r="I43" s="39"/>
    </row>
    <row r="44" customFormat="false" ht="12.75" hidden="false" customHeight="false" outlineLevel="0" collapsed="false">
      <c r="B44" s="107"/>
      <c r="C44" s="107"/>
      <c r="G44" s="39"/>
      <c r="H44" s="39"/>
      <c r="I44" s="39"/>
    </row>
    <row r="45" customFormat="false" ht="12.75" hidden="false" customHeight="false" outlineLevel="0" collapsed="false">
      <c r="B45" s="107"/>
      <c r="C45" s="107"/>
    </row>
    <row r="46" customFormat="false" ht="12.75" hidden="false" customHeight="false" outlineLevel="0" collapsed="false">
      <c r="B46" s="107"/>
      <c r="C46" s="107"/>
    </row>
    <row r="47" customFormat="false" ht="12.75" hidden="false" customHeight="false" outlineLevel="0" collapsed="false">
      <c r="B47" s="107"/>
      <c r="C47" s="107"/>
    </row>
    <row r="48" customFormat="false" ht="12.75" hidden="false" customHeight="false" outlineLevel="0" collapsed="false">
      <c r="B48" s="107"/>
      <c r="C48" s="107"/>
    </row>
    <row r="49" customFormat="false" ht="12.75" hidden="false" customHeight="false" outlineLevel="0" collapsed="false">
      <c r="B49" s="107"/>
      <c r="C49" s="107"/>
    </row>
    <row r="50" customFormat="false" ht="12.75" hidden="false" customHeight="false" outlineLevel="0" collapsed="false">
      <c r="B50" s="107"/>
      <c r="C50" s="107"/>
    </row>
    <row r="51" customFormat="false" ht="12.75" hidden="false" customHeight="false" outlineLevel="0" collapsed="false">
      <c r="B51" s="107"/>
      <c r="C51" s="107"/>
    </row>
    <row r="52" customFormat="false" ht="12.75" hidden="false" customHeight="false" outlineLevel="0" collapsed="false">
      <c r="B52" s="107"/>
      <c r="C52" s="107"/>
    </row>
    <row r="53" customFormat="false" ht="12.75" hidden="false" customHeight="false" outlineLevel="0" collapsed="false">
      <c r="B53" s="107"/>
      <c r="C53" s="107"/>
    </row>
    <row r="54" customFormat="false" ht="12.75" hidden="false" customHeight="false" outlineLevel="0" collapsed="false">
      <c r="B54" s="107"/>
      <c r="C54" s="107"/>
    </row>
    <row r="55" customFormat="false" ht="12.75" hidden="false" customHeight="false" outlineLevel="0" collapsed="false">
      <c r="B55" s="107"/>
      <c r="C55" s="107"/>
    </row>
    <row r="56" customFormat="false" ht="12.75" hidden="false" customHeight="false" outlineLevel="0" collapsed="false">
      <c r="B56" s="107"/>
      <c r="C56" s="107"/>
    </row>
    <row r="57" customFormat="false" ht="12.75" hidden="false" customHeight="false" outlineLevel="0" collapsed="false">
      <c r="B57" s="107"/>
      <c r="C57" s="107"/>
    </row>
    <row r="58" customFormat="false" ht="12.75" hidden="false" customHeight="false" outlineLevel="0" collapsed="false">
      <c r="B58" s="107"/>
      <c r="C58" s="107"/>
    </row>
    <row r="59" customFormat="false" ht="12.75" hidden="false" customHeight="false" outlineLevel="0" collapsed="false">
      <c r="B59" s="107"/>
      <c r="C59" s="107"/>
    </row>
    <row r="60" customFormat="false" ht="12.75" hidden="false" customHeight="false" outlineLevel="0" collapsed="false">
      <c r="B60" s="107"/>
      <c r="C60" s="107"/>
    </row>
    <row r="61" customFormat="false" ht="12.75" hidden="false" customHeight="false" outlineLevel="0" collapsed="false">
      <c r="B61" s="107"/>
      <c r="C61" s="107"/>
    </row>
    <row r="62" customFormat="false" ht="12.75" hidden="false" customHeight="false" outlineLevel="0" collapsed="false">
      <c r="B62" s="107"/>
      <c r="C62" s="107"/>
    </row>
    <row r="63" customFormat="false" ht="12.75" hidden="false" customHeight="false" outlineLevel="0" collapsed="false">
      <c r="B63" s="107"/>
      <c r="C63" s="107"/>
    </row>
    <row r="64" customFormat="false" ht="12.75" hidden="false" customHeight="false" outlineLevel="0" collapsed="false">
      <c r="B64" s="107"/>
      <c r="C64" s="107"/>
    </row>
    <row r="65" customFormat="false" ht="12.75" hidden="false" customHeight="false" outlineLevel="0" collapsed="false">
      <c r="B65" s="107"/>
      <c r="C65" s="107"/>
    </row>
    <row r="66" customFormat="false" ht="12.75" hidden="false" customHeight="false" outlineLevel="0" collapsed="false">
      <c r="B66" s="107"/>
      <c r="C66" s="107"/>
    </row>
    <row r="67" customFormat="false" ht="12.75" hidden="false" customHeight="false" outlineLevel="0" collapsed="false">
      <c r="B67" s="107"/>
      <c r="C67" s="107"/>
    </row>
    <row r="68" customFormat="false" ht="12.75" hidden="false" customHeight="false" outlineLevel="0" collapsed="false">
      <c r="B68" s="107"/>
      <c r="C68" s="107"/>
    </row>
    <row r="69" customFormat="false" ht="12.75" hidden="false" customHeight="false" outlineLevel="0" collapsed="false">
      <c r="B69" s="107"/>
      <c r="C69" s="107"/>
    </row>
    <row r="70" customFormat="false" ht="12.75" hidden="false" customHeight="false" outlineLevel="0" collapsed="false">
      <c r="B70" s="107"/>
      <c r="C70" s="107"/>
    </row>
    <row r="71" customFormat="false" ht="12.75" hidden="false" customHeight="false" outlineLevel="0" collapsed="false">
      <c r="B71" s="107"/>
      <c r="C71" s="107"/>
    </row>
    <row r="72" customFormat="false" ht="12.75" hidden="false" customHeight="false" outlineLevel="0" collapsed="false">
      <c r="B72" s="107"/>
      <c r="C72" s="107"/>
    </row>
    <row r="73" customFormat="false" ht="12.75" hidden="false" customHeight="false" outlineLevel="0" collapsed="false">
      <c r="B73" s="107"/>
      <c r="C73" s="107"/>
    </row>
    <row r="74" customFormat="false" ht="12.75" hidden="false" customHeight="false" outlineLevel="0" collapsed="false">
      <c r="B74" s="107"/>
      <c r="C74" s="107"/>
    </row>
    <row r="75" customFormat="false" ht="12.75" hidden="false" customHeight="false" outlineLevel="0" collapsed="false">
      <c r="B75" s="107"/>
      <c r="C75" s="107"/>
    </row>
    <row r="76" customFormat="false" ht="12.75" hidden="false" customHeight="false" outlineLevel="0" collapsed="false">
      <c r="B76" s="107"/>
      <c r="C76" s="107"/>
    </row>
    <row r="77" customFormat="false" ht="12.75" hidden="false" customHeight="false" outlineLevel="0" collapsed="false">
      <c r="B77" s="107"/>
      <c r="C77" s="107"/>
    </row>
    <row r="78" customFormat="false" ht="12.75" hidden="false" customHeight="false" outlineLevel="0" collapsed="false">
      <c r="B78" s="107"/>
      <c r="C78" s="107"/>
    </row>
    <row r="79" customFormat="false" ht="12.75" hidden="false" customHeight="false" outlineLevel="0" collapsed="false">
      <c r="B79" s="107"/>
      <c r="C79" s="107"/>
    </row>
    <row r="80" customFormat="false" ht="12.75" hidden="false" customHeight="false" outlineLevel="0" collapsed="false">
      <c r="B80" s="107"/>
      <c r="C80" s="107"/>
    </row>
    <row r="81" customFormat="false" ht="12.75" hidden="false" customHeight="false" outlineLevel="0" collapsed="false">
      <c r="B81" s="107"/>
      <c r="C81" s="107"/>
    </row>
    <row r="82" customFormat="false" ht="12.75" hidden="false" customHeight="false" outlineLevel="0" collapsed="false">
      <c r="B82" s="107"/>
      <c r="C82" s="107"/>
    </row>
    <row r="83" customFormat="false" ht="12.75" hidden="false" customHeight="false" outlineLevel="0" collapsed="false">
      <c r="B83" s="107"/>
      <c r="C83" s="107"/>
    </row>
    <row r="84" customFormat="false" ht="12.75" hidden="false" customHeight="false" outlineLevel="0" collapsed="false">
      <c r="B84" s="107"/>
      <c r="C84" s="107"/>
    </row>
    <row r="85" customFormat="false" ht="12.75" hidden="false" customHeight="false" outlineLevel="0" collapsed="false">
      <c r="B85" s="107"/>
      <c r="C85" s="107"/>
    </row>
    <row r="86" customFormat="false" ht="12.75" hidden="false" customHeight="false" outlineLevel="0" collapsed="false">
      <c r="B86" s="107"/>
      <c r="C86" s="107"/>
    </row>
    <row r="87" customFormat="false" ht="12.75" hidden="false" customHeight="false" outlineLevel="0" collapsed="false">
      <c r="B87" s="107"/>
      <c r="C87" s="107"/>
    </row>
    <row r="88" customFormat="false" ht="12.75" hidden="false" customHeight="false" outlineLevel="0" collapsed="false">
      <c r="B88" s="107"/>
      <c r="C88" s="107"/>
    </row>
    <row r="89" customFormat="false" ht="12.75" hidden="false" customHeight="false" outlineLevel="0" collapsed="false">
      <c r="B89" s="107"/>
      <c r="C89" s="107"/>
    </row>
    <row r="90" customFormat="false" ht="12.75" hidden="false" customHeight="false" outlineLevel="0" collapsed="false">
      <c r="B90" s="107"/>
      <c r="C90" s="107"/>
    </row>
    <row r="91" customFormat="false" ht="12.75" hidden="false" customHeight="false" outlineLevel="0" collapsed="false">
      <c r="B91" s="107"/>
      <c r="C91" s="107"/>
    </row>
    <row r="92" customFormat="false" ht="12.75" hidden="false" customHeight="false" outlineLevel="0" collapsed="false">
      <c r="B92" s="107"/>
      <c r="C92" s="107"/>
    </row>
    <row r="93" customFormat="false" ht="12.75" hidden="false" customHeight="false" outlineLevel="0" collapsed="false">
      <c r="B93" s="107"/>
      <c r="C93" s="107"/>
    </row>
    <row r="94" customFormat="false" ht="12.75" hidden="false" customHeight="false" outlineLevel="0" collapsed="false">
      <c r="B94" s="107"/>
      <c r="C94" s="107"/>
    </row>
    <row r="95" customFormat="false" ht="12.75" hidden="false" customHeight="false" outlineLevel="0" collapsed="false">
      <c r="B95" s="107"/>
      <c r="C95" s="107"/>
    </row>
    <row r="96" customFormat="false" ht="12.75" hidden="false" customHeight="false" outlineLevel="0" collapsed="false">
      <c r="B96" s="107"/>
      <c r="C96" s="107"/>
    </row>
    <row r="97" customFormat="false" ht="12.75" hidden="false" customHeight="false" outlineLevel="0" collapsed="false">
      <c r="B97" s="107"/>
      <c r="C97" s="107"/>
    </row>
    <row r="98" customFormat="false" ht="12.75" hidden="false" customHeight="false" outlineLevel="0" collapsed="false">
      <c r="B98" s="107"/>
      <c r="C98" s="107"/>
    </row>
    <row r="99" customFormat="false" ht="12.75" hidden="false" customHeight="false" outlineLevel="0" collapsed="false">
      <c r="B99" s="107"/>
      <c r="C99" s="107"/>
    </row>
    <row r="100" customFormat="false" ht="12.75" hidden="false" customHeight="false" outlineLevel="0" collapsed="false">
      <c r="B100" s="107"/>
      <c r="C100" s="107"/>
    </row>
    <row r="101" customFormat="false" ht="12.75" hidden="false" customHeight="false" outlineLevel="0" collapsed="false">
      <c r="B101" s="107"/>
      <c r="C101" s="107"/>
    </row>
    <row r="102" customFormat="false" ht="12.75" hidden="false" customHeight="false" outlineLevel="0" collapsed="false">
      <c r="B102" s="107"/>
      <c r="C102" s="107"/>
    </row>
    <row r="103" customFormat="false" ht="12.75" hidden="false" customHeight="false" outlineLevel="0" collapsed="false">
      <c r="B103" s="107"/>
      <c r="C103" s="107"/>
    </row>
    <row r="104" customFormat="false" ht="12.75" hidden="false" customHeight="false" outlineLevel="0" collapsed="false">
      <c r="B104" s="107"/>
      <c r="C104" s="107"/>
    </row>
    <row r="105" customFormat="false" ht="12.75" hidden="false" customHeight="false" outlineLevel="0" collapsed="false">
      <c r="B105" s="107"/>
      <c r="C105" s="107"/>
    </row>
    <row r="106" customFormat="false" ht="12.75" hidden="false" customHeight="false" outlineLevel="0" collapsed="false">
      <c r="B106" s="107"/>
      <c r="C106" s="107"/>
    </row>
    <row r="107" customFormat="false" ht="12.75" hidden="false" customHeight="false" outlineLevel="0" collapsed="false">
      <c r="B107" s="107"/>
      <c r="C107" s="107"/>
    </row>
    <row r="108" customFormat="false" ht="12.75" hidden="false" customHeight="false" outlineLevel="0" collapsed="false">
      <c r="B108" s="107"/>
      <c r="C108" s="107"/>
    </row>
    <row r="109" customFormat="false" ht="12.75" hidden="false" customHeight="false" outlineLevel="0" collapsed="false">
      <c r="B109" s="107"/>
      <c r="C109" s="107"/>
    </row>
    <row r="110" customFormat="false" ht="12.75" hidden="false" customHeight="false" outlineLevel="0" collapsed="false">
      <c r="B110" s="107"/>
      <c r="C110" s="107"/>
    </row>
    <row r="111" customFormat="false" ht="12.75" hidden="false" customHeight="false" outlineLevel="0" collapsed="false">
      <c r="B111" s="107"/>
      <c r="C111" s="107"/>
    </row>
    <row r="112" customFormat="false" ht="12.75" hidden="false" customHeight="false" outlineLevel="0" collapsed="false">
      <c r="B112" s="107"/>
      <c r="C112" s="107"/>
    </row>
    <row r="113" customFormat="false" ht="12.75" hidden="false" customHeight="false" outlineLevel="0" collapsed="false">
      <c r="B113" s="107"/>
      <c r="C113" s="107"/>
    </row>
    <row r="114" customFormat="false" ht="12.75" hidden="false" customHeight="false" outlineLevel="0" collapsed="false">
      <c r="B114" s="107"/>
      <c r="C114" s="107"/>
    </row>
    <row r="115" customFormat="false" ht="12.75" hidden="false" customHeight="false" outlineLevel="0" collapsed="false">
      <c r="B115" s="107"/>
      <c r="C115" s="107"/>
    </row>
    <row r="116" customFormat="false" ht="12.75" hidden="false" customHeight="false" outlineLevel="0" collapsed="false">
      <c r="B116" s="107"/>
      <c r="C116" s="107"/>
    </row>
    <row r="117" customFormat="false" ht="12.75" hidden="false" customHeight="false" outlineLevel="0" collapsed="false">
      <c r="B117" s="107"/>
      <c r="C117" s="107"/>
    </row>
    <row r="118" customFormat="false" ht="12.75" hidden="false" customHeight="false" outlineLevel="0" collapsed="false">
      <c r="B118" s="107"/>
      <c r="C118" s="107"/>
    </row>
    <row r="119" customFormat="false" ht="12.75" hidden="false" customHeight="false" outlineLevel="0" collapsed="false">
      <c r="B119" s="107"/>
      <c r="C119" s="107"/>
    </row>
    <row r="120" customFormat="false" ht="12.75" hidden="false" customHeight="false" outlineLevel="0" collapsed="false">
      <c r="B120" s="107"/>
      <c r="C120" s="107"/>
    </row>
    <row r="121" customFormat="false" ht="12.75" hidden="false" customHeight="false" outlineLevel="0" collapsed="false">
      <c r="B121" s="107"/>
      <c r="C121" s="107"/>
    </row>
    <row r="122" customFormat="false" ht="12.75" hidden="false" customHeight="false" outlineLevel="0" collapsed="false">
      <c r="B122" s="107"/>
      <c r="C122" s="107"/>
    </row>
    <row r="123" customFormat="false" ht="12.75" hidden="false" customHeight="false" outlineLevel="0" collapsed="false">
      <c r="B123" s="107"/>
      <c r="C123" s="107"/>
    </row>
    <row r="124" customFormat="false" ht="12.75" hidden="false" customHeight="false" outlineLevel="0" collapsed="false">
      <c r="B124" s="107"/>
      <c r="C124" s="107"/>
    </row>
    <row r="125" customFormat="false" ht="12.75" hidden="false" customHeight="false" outlineLevel="0" collapsed="false">
      <c r="B125" s="107"/>
      <c r="C125" s="107"/>
    </row>
    <row r="126" customFormat="false" ht="12.75" hidden="false" customHeight="false" outlineLevel="0" collapsed="false">
      <c r="B126" s="107"/>
      <c r="C126" s="107"/>
    </row>
    <row r="127" customFormat="false" ht="12.75" hidden="false" customHeight="false" outlineLevel="0" collapsed="false">
      <c r="B127" s="107"/>
      <c r="C127" s="107"/>
    </row>
    <row r="128" customFormat="false" ht="12.75" hidden="false" customHeight="false" outlineLevel="0" collapsed="false">
      <c r="B128" s="107"/>
      <c r="C128" s="107"/>
    </row>
    <row r="129" customFormat="false" ht="12.75" hidden="false" customHeight="false" outlineLevel="0" collapsed="false">
      <c r="B129" s="107"/>
      <c r="C129" s="107"/>
    </row>
    <row r="130" customFormat="false" ht="12.75" hidden="false" customHeight="false" outlineLevel="0" collapsed="false">
      <c r="B130" s="107"/>
      <c r="C130" s="107"/>
    </row>
    <row r="131" customFormat="false" ht="12.75" hidden="false" customHeight="false" outlineLevel="0" collapsed="false">
      <c r="B131" s="107"/>
      <c r="C131" s="107"/>
    </row>
    <row r="132" customFormat="false" ht="12.75" hidden="false" customHeight="false" outlineLevel="0" collapsed="false">
      <c r="B132" s="107"/>
      <c r="C132" s="107"/>
    </row>
    <row r="133" customFormat="false" ht="12.75" hidden="false" customHeight="false" outlineLevel="0" collapsed="false">
      <c r="B133" s="107"/>
      <c r="C133" s="107"/>
    </row>
    <row r="134" customFormat="false" ht="12.75" hidden="false" customHeight="false" outlineLevel="0" collapsed="false">
      <c r="B134" s="107"/>
      <c r="C134" s="107"/>
    </row>
    <row r="135" customFormat="false" ht="12.75" hidden="false" customHeight="false" outlineLevel="0" collapsed="false">
      <c r="B135" s="107"/>
      <c r="C135" s="107"/>
    </row>
    <row r="136" customFormat="false" ht="12.75" hidden="false" customHeight="false" outlineLevel="0" collapsed="false">
      <c r="B136" s="107"/>
      <c r="C136" s="107"/>
    </row>
    <row r="137" customFormat="false" ht="12.75" hidden="false" customHeight="false" outlineLevel="0" collapsed="false">
      <c r="B137" s="107"/>
      <c r="C137" s="107"/>
    </row>
    <row r="138" customFormat="false" ht="12.75" hidden="false" customHeight="false" outlineLevel="0" collapsed="false">
      <c r="B138" s="107"/>
      <c r="C138" s="107"/>
    </row>
    <row r="139" customFormat="false" ht="12.75" hidden="false" customHeight="false" outlineLevel="0" collapsed="false">
      <c r="B139" s="107"/>
      <c r="C139" s="107"/>
    </row>
    <row r="140" customFormat="false" ht="12.75" hidden="false" customHeight="false" outlineLevel="0" collapsed="false">
      <c r="B140" s="107"/>
      <c r="C140" s="107"/>
    </row>
    <row r="141" customFormat="false" ht="12.75" hidden="false" customHeight="false" outlineLevel="0" collapsed="false">
      <c r="B141" s="107"/>
      <c r="C141" s="107"/>
    </row>
    <row r="142" customFormat="false" ht="12.75" hidden="false" customHeight="false" outlineLevel="0" collapsed="false">
      <c r="B142" s="107"/>
      <c r="C142" s="107"/>
    </row>
    <row r="143" customFormat="false" ht="12.75" hidden="false" customHeight="false" outlineLevel="0" collapsed="false">
      <c r="B143" s="107"/>
      <c r="C143" s="107"/>
    </row>
    <row r="144" customFormat="false" ht="12.75" hidden="false" customHeight="false" outlineLevel="0" collapsed="false">
      <c r="B144" s="107"/>
      <c r="C144" s="107"/>
    </row>
    <row r="145" customFormat="false" ht="12.75" hidden="false" customHeight="false" outlineLevel="0" collapsed="false">
      <c r="B145" s="107"/>
      <c r="C145" s="107"/>
    </row>
    <row r="146" customFormat="false" ht="12.75" hidden="false" customHeight="false" outlineLevel="0" collapsed="false">
      <c r="B146" s="107"/>
      <c r="C146" s="107"/>
    </row>
    <row r="147" customFormat="false" ht="12.75" hidden="false" customHeight="false" outlineLevel="0" collapsed="false">
      <c r="B147" s="107"/>
      <c r="C147" s="107"/>
    </row>
    <row r="148" customFormat="false" ht="12.75" hidden="false" customHeight="false" outlineLevel="0" collapsed="false">
      <c r="B148" s="107"/>
      <c r="C148" s="107"/>
    </row>
    <row r="149" customFormat="false" ht="12.75" hidden="false" customHeight="false" outlineLevel="0" collapsed="false">
      <c r="B149" s="107"/>
      <c r="C149" s="107"/>
    </row>
    <row r="150" customFormat="false" ht="12.75" hidden="false" customHeight="false" outlineLevel="0" collapsed="false">
      <c r="B150" s="107"/>
      <c r="C150" s="107"/>
    </row>
    <row r="151" customFormat="false" ht="12.75" hidden="false" customHeight="false" outlineLevel="0" collapsed="false">
      <c r="B151" s="107"/>
      <c r="C151" s="107"/>
    </row>
    <row r="152" customFormat="false" ht="12.75" hidden="false" customHeight="false" outlineLevel="0" collapsed="false">
      <c r="B152" s="107"/>
      <c r="C152" s="107"/>
    </row>
    <row r="153" customFormat="false" ht="12.75" hidden="false" customHeight="false" outlineLevel="0" collapsed="false">
      <c r="B153" s="107"/>
      <c r="C153" s="107"/>
    </row>
    <row r="154" customFormat="false" ht="12.75" hidden="false" customHeight="false" outlineLevel="0" collapsed="false">
      <c r="B154" s="107"/>
      <c r="C154" s="107"/>
    </row>
    <row r="155" customFormat="false" ht="12.75" hidden="false" customHeight="false" outlineLevel="0" collapsed="false">
      <c r="B155" s="107"/>
      <c r="C155" s="107"/>
    </row>
    <row r="156" customFormat="false" ht="12.75" hidden="false" customHeight="false" outlineLevel="0" collapsed="false">
      <c r="B156" s="107"/>
      <c r="C156" s="107"/>
    </row>
    <row r="157" customFormat="false" ht="12.75" hidden="false" customHeight="false" outlineLevel="0" collapsed="false">
      <c r="B157" s="107"/>
      <c r="C157" s="107"/>
    </row>
    <row r="158" customFormat="false" ht="12.75" hidden="false" customHeight="false" outlineLevel="0" collapsed="false">
      <c r="B158" s="107"/>
      <c r="C158" s="107"/>
    </row>
    <row r="159" customFormat="false" ht="12.75" hidden="false" customHeight="false" outlineLevel="0" collapsed="false">
      <c r="B159" s="107"/>
      <c r="C159" s="107"/>
    </row>
    <row r="160" customFormat="false" ht="12.75" hidden="false" customHeight="false" outlineLevel="0" collapsed="false">
      <c r="B160" s="107"/>
      <c r="C160" s="107"/>
    </row>
    <row r="161" customFormat="false" ht="12.75" hidden="false" customHeight="false" outlineLevel="0" collapsed="false">
      <c r="B161" s="107"/>
      <c r="C161" s="107"/>
    </row>
    <row r="162" customFormat="false" ht="12.75" hidden="false" customHeight="false" outlineLevel="0" collapsed="false">
      <c r="B162" s="107"/>
      <c r="C162" s="107"/>
    </row>
    <row r="163" customFormat="false" ht="12.75" hidden="false" customHeight="false" outlineLevel="0" collapsed="false">
      <c r="B163" s="107"/>
      <c r="C163" s="107"/>
    </row>
    <row r="164" customFormat="false" ht="12.75" hidden="false" customHeight="false" outlineLevel="0" collapsed="false">
      <c r="B164" s="107"/>
      <c r="C164" s="107"/>
    </row>
    <row r="165" customFormat="false" ht="12.75" hidden="false" customHeight="false" outlineLevel="0" collapsed="false">
      <c r="B165" s="107"/>
      <c r="C165" s="107"/>
    </row>
    <row r="166" customFormat="false" ht="12.75" hidden="false" customHeight="false" outlineLevel="0" collapsed="false">
      <c r="B166" s="107"/>
      <c r="C166" s="107"/>
    </row>
    <row r="167" customFormat="false" ht="12.75" hidden="false" customHeight="false" outlineLevel="0" collapsed="false">
      <c r="B167" s="107"/>
      <c r="C167" s="107"/>
    </row>
    <row r="168" customFormat="false" ht="12.75" hidden="false" customHeight="false" outlineLevel="0" collapsed="false">
      <c r="B168" s="107"/>
      <c r="C168" s="107"/>
    </row>
    <row r="169" customFormat="false" ht="12.75" hidden="false" customHeight="false" outlineLevel="0" collapsed="false">
      <c r="B169" s="107"/>
      <c r="C169" s="107"/>
    </row>
    <row r="170" customFormat="false" ht="12.75" hidden="false" customHeight="false" outlineLevel="0" collapsed="false">
      <c r="B170" s="107"/>
      <c r="C170" s="107"/>
    </row>
    <row r="171" customFormat="false" ht="12.75" hidden="false" customHeight="false" outlineLevel="0" collapsed="false">
      <c r="B171" s="107"/>
      <c r="C171" s="107"/>
    </row>
    <row r="172" customFormat="false" ht="12.75" hidden="false" customHeight="false" outlineLevel="0" collapsed="false">
      <c r="B172" s="107"/>
      <c r="C172" s="107"/>
    </row>
    <row r="173" customFormat="false" ht="12.75" hidden="false" customHeight="false" outlineLevel="0" collapsed="false">
      <c r="B173" s="107"/>
      <c r="C173" s="107"/>
    </row>
  </sheetData>
  <sheetProtection sheet="true" password="cb2b" objects="true" scenarios="true"/>
  <mergeCells count="19">
    <mergeCell ref="B3:F3"/>
    <mergeCell ref="H6:I6"/>
    <mergeCell ref="F7:I7"/>
    <mergeCell ref="F8:H8"/>
    <mergeCell ref="F9:H9"/>
    <mergeCell ref="F10:H10"/>
    <mergeCell ref="F11:H11"/>
    <mergeCell ref="F12:H12"/>
    <mergeCell ref="F13:G13"/>
    <mergeCell ref="F14:H14"/>
    <mergeCell ref="D15:E15"/>
    <mergeCell ref="F15:H15"/>
    <mergeCell ref="D16:E16"/>
    <mergeCell ref="F16:H16"/>
    <mergeCell ref="D17:E17"/>
    <mergeCell ref="F17:H17"/>
    <mergeCell ref="B18:E18"/>
    <mergeCell ref="B19:E19"/>
    <mergeCell ref="B27:C27"/>
  </mergeCells>
  <conditionalFormatting sqref="F18">
    <cfRule type="cellIs" priority="2" operator="equal" aboveAverage="0" equalAverage="0" bottom="0" percent="0" rank="0" text="" dxfId="23">
      <formula>""</formula>
    </cfRule>
  </conditionalFormatting>
  <conditionalFormatting sqref="G18:H19 F19 G22:G44 I19:I44 H21:H44">
    <cfRule type="cellIs" priority="3" operator="equal" aboveAverage="0" equalAverage="0" bottom="0" percent="0" rank="0" text="" dxfId="24">
      <formula>""</formula>
    </cfRule>
  </conditionalFormatting>
  <conditionalFormatting sqref="F14:G14">
    <cfRule type="cellIs" priority="4" operator="equal" aboveAverage="0" equalAverage="0" bottom="0" percent="0" rank="0" text="" dxfId="25">
      <formula>"RESPOSTA"</formula>
    </cfRule>
  </conditionalFormatting>
  <conditionalFormatting sqref="B14:C16">
    <cfRule type="cellIs" priority="5" operator="equal" aboveAverage="0" equalAverage="0" bottom="0" percent="0" rank="0" text="" dxfId="26">
      <formula>""</formula>
    </cfRule>
  </conditionalFormatting>
  <conditionalFormatting sqref="F15:G15">
    <cfRule type="cellIs" priority="6" operator="equal" aboveAverage="0" equalAverage="0" bottom="0" percent="0" rank="0" text="" dxfId="27">
      <formula>"Altere a razão. Nº de termos deve ser inteiro."</formula>
    </cfRule>
    <cfRule type="cellIs" priority="7" operator="equal" aboveAverage="0" equalAverage="0" bottom="0" percent="0" rank="0" text="" dxfId="28">
      <formula>"Indeterminado. Possui infinitas soluções."</formula>
    </cfRule>
    <cfRule type="cellIs" priority="8" operator="notEqual" aboveAverage="0" equalAverage="0" bottom="0" percent="0" rank="0" text="" dxfId="29">
      <formula>""</formula>
    </cfRule>
  </conditionalFormatting>
  <conditionalFormatting sqref="F16:G16">
    <cfRule type="cellIs" priority="9" operator="equal" aboveAverage="0" equalAverage="0" bottom="0" percent="0" rank="0" text="" dxfId="30">
      <formula>"n deve ser positivo, pois pertence aos nº naturais.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41"/>
    <col collapsed="false" customWidth="true" hidden="false" outlineLevel="0" max="3" min="3" style="17" width="10.28"/>
    <col collapsed="false" customWidth="true" hidden="false" outlineLevel="0" max="4" min="4" style="17" width="9.99"/>
    <col collapsed="false" customWidth="true" hidden="false" outlineLevel="0" max="5" min="5" style="17" width="11.13"/>
    <col collapsed="false" customWidth="true" hidden="false" outlineLevel="0" max="6" min="6" style="17" width="10.71"/>
    <col collapsed="false" customWidth="true" hidden="false" outlineLevel="0" max="7" min="7" style="17" width="34.13"/>
    <col collapsed="false" customWidth="true" hidden="false" outlineLevel="0" max="8" min="8" style="17" width="15.28"/>
    <col collapsed="false" customWidth="true" hidden="false" outlineLevel="0" max="9" min="9" style="17" width="13.41"/>
    <col collapsed="false" customWidth="false" hidden="false" outlineLevel="0" max="257" min="10" style="17" width="9.14"/>
  </cols>
  <sheetData>
    <row r="1" s="46" customFormat="true" ht="16.5" hidden="false" customHeight="true" outlineLevel="0" collapsed="false">
      <c r="G1" s="47" t="s">
        <v>21</v>
      </c>
    </row>
    <row r="2" customFormat="false" ht="6" hidden="false" customHeight="true" outlineLevel="0" collapsed="false"/>
    <row r="3" customFormat="false" ht="12.75" hidden="false" customHeight="false" outlineLevel="0" collapsed="false">
      <c r="B3" s="72" t="s">
        <v>53</v>
      </c>
      <c r="C3" s="72"/>
      <c r="D3" s="72"/>
      <c r="E3" s="72"/>
      <c r="F3" s="72"/>
    </row>
    <row r="4" customFormat="false" ht="12.75" hidden="false" customHeight="false" outlineLevel="0" collapsed="false">
      <c r="F4" s="49"/>
    </row>
    <row r="5" customFormat="false" ht="16.5" hidden="false" customHeight="false" outlineLevel="0" collapsed="false">
      <c r="B5" s="87" t="s">
        <v>54</v>
      </c>
      <c r="C5" s="49"/>
      <c r="D5" s="49"/>
      <c r="E5" s="49"/>
      <c r="F5" s="49"/>
    </row>
    <row r="6" customFormat="false" ht="16.5" hidden="false" customHeight="false" outlineLevel="0" collapsed="false">
      <c r="A6" s="26"/>
      <c r="B6" s="88"/>
      <c r="C6" s="28" t="s">
        <v>55</v>
      </c>
      <c r="D6" s="111" t="str">
        <f aca="false">IF(B6&gt;INT(B6),"O nº de termos deve ser inteiro, pois ( n ) pertence aos IN* e n deve ser &gt;=2",IF(B6&lt;0,"n deve ser um número positivo; pois ( n ) pertence aos números naturais.",IF(AND(D7=3,B6=0),"Altere o nº de termos para um nº maior que 1.",IF(AND(D7=3,B6=1),"Altere o nº de termos para um nº maior que 1; n deve ser &gt;=2",""))))</f>
        <v/>
      </c>
      <c r="E6" s="111"/>
      <c r="F6" s="111"/>
      <c r="G6" s="111"/>
      <c r="H6" s="32"/>
      <c r="I6" s="39"/>
    </row>
    <row r="7" customFormat="false" ht="15" hidden="false" customHeight="false" outlineLevel="0" collapsed="false">
      <c r="B7" s="30" t="str">
        <f aca="false">IF(B6="","",1)</f>
        <v/>
      </c>
      <c r="C7" s="112"/>
      <c r="D7" s="29" t="str">
        <f aca="false">IF(SUM(B7,B10,B14)=3,SUM(B7,B10,B14),"")</f>
        <v/>
      </c>
      <c r="F7" s="103" t="str">
        <f aca="false">IF(OR(D7="",D6&lt;&gt;""),"",IF(B6&lt;1,"",IF(D7=3,"Com os valores conhecidos calculamos o valor de ( r )","")))</f>
        <v/>
      </c>
      <c r="G7" s="103"/>
      <c r="H7" s="103"/>
      <c r="I7" s="103"/>
    </row>
    <row r="8" customFormat="false" ht="16.5" hidden="false" customHeight="false" outlineLevel="0" collapsed="false">
      <c r="B8" s="87" t="s">
        <v>56</v>
      </c>
      <c r="C8" s="49"/>
      <c r="D8" s="49"/>
      <c r="E8" s="49"/>
      <c r="F8" s="90" t="str">
        <f aca="false">IF(D7="","",IF(B6&lt;1,"",IF(B6&gt;INT(B6),"",IF(D7=3,CONCATENATE("an = a1 + ","( n -1) . r"),""))))</f>
        <v/>
      </c>
      <c r="G8" s="90"/>
      <c r="H8" s="90"/>
    </row>
    <row r="9" customFormat="false" ht="17.25" hidden="false" customHeight="false" outlineLevel="0" collapsed="false">
      <c r="A9" s="26"/>
      <c r="B9" s="88"/>
      <c r="C9" s="28" t="s">
        <v>46</v>
      </c>
      <c r="F9" s="90" t="str">
        <f aca="false">IF(D7="","",IF(B6&lt;1,"",IF(B6&gt;INT(B6),"",IF(D7=3,CONCATENATE(C15," = ",B12," + ","( ",C16," -1) . r","")))))</f>
        <v/>
      </c>
      <c r="G9" s="90"/>
      <c r="H9" s="90"/>
      <c r="I9" s="39"/>
    </row>
    <row r="10" customFormat="false" ht="14.25" hidden="false" customHeight="false" outlineLevel="0" collapsed="false">
      <c r="B10" s="30" t="str">
        <f aca="false">IF(B9="","",1)</f>
        <v/>
      </c>
      <c r="C10" s="29"/>
      <c r="D10" s="29"/>
      <c r="E10" s="29"/>
      <c r="F10" s="90" t="str">
        <f aca="false">IF(D7="","",IF(B6&lt;1,"",IF(B6&gt;INT(B6),"",IF(D7=3,CONCATENATE(C15," = ",B12," + ",(C16-1)," r","")))))</f>
        <v/>
      </c>
      <c r="G10" s="90"/>
      <c r="H10" s="90"/>
    </row>
    <row r="11" customFormat="false" ht="16.5" hidden="false" customHeight="false" outlineLevel="0" collapsed="false">
      <c r="B11" s="87" t="s">
        <v>57</v>
      </c>
      <c r="C11" s="49"/>
      <c r="D11" s="49"/>
      <c r="E11" s="49"/>
      <c r="F11" s="90" t="str">
        <f aca="false">IF(D7="","",IF(B6&lt;1,"",IF(B6&gt;INT(B6),"",IF(B12&lt;0,CONCATENATE(C15," + ",-(B12)," = ",(C16-1)," r"),IF(B12&gt;=0,CONCATENATE(C15," - ",B12," = ",(C16-1)," r"),"")))))</f>
        <v/>
      </c>
      <c r="G11" s="90"/>
      <c r="H11" s="90"/>
    </row>
    <row r="12" customFormat="false" ht="17.25" hidden="false" customHeight="false" outlineLevel="0" collapsed="false">
      <c r="A12" s="26"/>
      <c r="B12" s="88"/>
      <c r="C12" s="93" t="s">
        <v>58</v>
      </c>
      <c r="D12" s="64"/>
      <c r="F12" s="90" t="str">
        <f aca="false">IF(D7="","",IF(B6&lt;1,"",IF(B6&gt;INT(B6),"",IF(B12&lt;0,CONCATENATE(C15-B12," = ",(C16-1)," r"),IF(B12&gt;=0,CONCATENATE(C15-B12," = ",(C16-1)," r"),"")))))</f>
        <v/>
      </c>
      <c r="G12" s="90"/>
      <c r="H12" s="90"/>
      <c r="I12" s="39"/>
    </row>
    <row r="13" customFormat="false" ht="15" hidden="false" customHeight="false" outlineLevel="0" collapsed="false">
      <c r="B13" s="113"/>
      <c r="C13" s="29"/>
      <c r="D13" s="114"/>
      <c r="E13" s="29"/>
      <c r="F13" s="92" t="str">
        <f aca="false">IF(D7="","",IF(B6&lt;1,"",IF(B6&gt;INT(B6),"",IF(D7&lt;&gt;3,"",IF(AND(D7=3,B6&lt;=1),"Altere o nº de termos.",IF(D7=3,CONCATENATE(" r = ",ROUND((B9-B12)/(B6-1),3),"")))))))</f>
        <v/>
      </c>
      <c r="G13" s="92"/>
      <c r="H13" s="92"/>
      <c r="I13" s="39"/>
    </row>
    <row r="14" customFormat="false" ht="12.75" hidden="false" customHeight="false" outlineLevel="0" collapsed="false">
      <c r="B14" s="29" t="str">
        <f aca="false">IF(B12="","",1)</f>
        <v/>
      </c>
      <c r="F14" s="94" t="str">
        <f aca="false">IF(D7="","",IF(B6&lt;1,"",IF(B6&gt;INT(B6),"",IF(D7=3,"RESPOSTA",""))))</f>
        <v/>
      </c>
      <c r="G14" s="94"/>
    </row>
    <row r="15" customFormat="false" ht="15.75" hidden="false" customHeight="false" outlineLevel="0" collapsed="false">
      <c r="B15" s="96" t="str">
        <f aca="false">IF(D7="","",IF(D7=3,CONCATENATE("a",B6," ="),""))</f>
        <v/>
      </c>
      <c r="C15" s="56" t="str">
        <f aca="false">IF(D7="","",IF(D7=3,B9,""))</f>
        <v/>
      </c>
      <c r="D15" s="57"/>
      <c r="E15" s="57"/>
      <c r="F15" s="95" t="str">
        <f aca="false">IF(D7="","",IF(B6&lt;1,"",IF(B6&gt;INT(B6),"",IF(D7&lt;&gt;3,"",IF(AND(D7=3,B6=1)," Não há divisão por zero",IF(D7=3,CONCATENATE(" razão ( r ) = ",ROUND((B9-B12)/(B6-1),3),"")))))))</f>
        <v/>
      </c>
      <c r="G15" s="95"/>
      <c r="I15" s="97"/>
    </row>
    <row r="16" customFormat="false" ht="12.75" hidden="false" customHeight="false" outlineLevel="0" collapsed="false">
      <c r="B16" s="56" t="str">
        <f aca="false">IF(D7="","",IF(D7=3,"n =",""))</f>
        <v/>
      </c>
      <c r="C16" s="58" t="str">
        <f aca="false">IF(D7="","",IF(D7=3,B6,""))</f>
        <v/>
      </c>
      <c r="D16" s="57"/>
      <c r="E16" s="57"/>
    </row>
    <row r="17" customFormat="false" ht="12.75" hidden="false" customHeight="false" outlineLevel="0" collapsed="false">
      <c r="B17" s="56" t="str">
        <f aca="false">IF(D7="","",IF(D7=3,"a1 =",""))</f>
        <v/>
      </c>
      <c r="C17" s="56" t="str">
        <f aca="false">IF(D7="","",IF(D7=3,B12,""))</f>
        <v/>
      </c>
      <c r="D17" s="57"/>
      <c r="E17" s="57"/>
      <c r="F17" s="40" t="str">
        <f aca="false">IF(OR(F18="",D7=""),"",IF(B6&lt;=1,"",IF(D7=3,"Conferindo os valores")))</f>
        <v/>
      </c>
      <c r="G17" s="40"/>
      <c r="H17" s="40"/>
    </row>
    <row r="18" customFormat="false" ht="15" hidden="false" customHeight="false" outlineLevel="0" collapsed="false">
      <c r="B18" s="40" t="str">
        <f aca="false">IF(D6&lt;&gt;"","",IF(AND(D7=3,(B9-B12)/(B6-1)&gt;0),"P A crescente (r &gt; 0)",IF(AND(D7=3,(B9-B12)/(B6-1)&lt;0),"P A decrescente (r &lt; 0)",IF(AND(D7=3,(B9-B12)/(B6-1)=0),"P A constante ou estacionária (r = 0)",""))))</f>
        <v/>
      </c>
      <c r="C18" s="40"/>
      <c r="D18" s="40"/>
      <c r="E18" s="40"/>
      <c r="F18" s="98" t="str">
        <f aca="false">IF(B6&gt;INT(B6),"",IF(D7="","",IF(B6&lt;=1,"",IF(D7=3,"n",""))))</f>
        <v/>
      </c>
      <c r="G18" s="98" t="str">
        <f aca="false">IF(OR(F18="",D7=""),"",IF(B6&lt;=1,"",IF(D7=3,CONCATENATE("an = a1 + ","( n -1) . r"),"")))</f>
        <v/>
      </c>
      <c r="H18" s="98" t="str">
        <f aca="false">IF(OR(F18="",D7=""),"",IF(D7="","",IF(B6&lt;=1,"",IF(D7=3,"an",""))))</f>
        <v/>
      </c>
    </row>
    <row r="19" customFormat="false" ht="12.75" hidden="false" customHeight="false" outlineLevel="0" collapsed="false">
      <c r="B19" s="40" t="str">
        <f aca="false">IF(D6&lt;&gt;"","",IF(D7&lt;&gt;3,"",IF(AND(D7=3,(B9-B12)/(B6-1)&gt;0),CONCATENATE("PA Crescente pois ",(B9-B12)/(B6-1)," &gt; 0"),IF(AND(D7=3,(B9-B12)/(B6-1)&lt;0),CONCATENATE("PA Decrescente pois ",(B9-B12)/(B6-1)," &lt; 0"),IF(AND(D7=3,(B9-B12)/(B6-1)=0),CONCATENATE("P A constante ou estacionária pois 0 = ",(B9-B12)/(B6-1),""))))))</f>
        <v/>
      </c>
      <c r="C19" s="40"/>
      <c r="D19" s="40"/>
      <c r="E19" s="40"/>
      <c r="F19" s="99" t="str">
        <f aca="false">IF(OR(F18="",D7=""),"",IF(B6&lt;=1,"",IF(D7=3,B6,"")))</f>
        <v/>
      </c>
      <c r="G19" s="56" t="str">
        <f aca="false">IF(F19="","",IF(((B9-B12)/(B6-1))&gt;=0,CONCATENATE("an = ",B12," + ","( ",F19," -1) . ",ROUND((B9-B12)/(B6-1),3)),CONCATENATE("an = ",B12," + ","( ",F19," -1) . ( ",ROUND((B9-B12)/(B6-1),3)," )")))</f>
        <v/>
      </c>
      <c r="H19" s="106" t="str">
        <f aca="false">IF(F19="","",(B12+((F19-1))*((B9-B12)/(B6-1))))</f>
        <v/>
      </c>
      <c r="I19" s="39"/>
    </row>
    <row r="20" customFormat="false" ht="12.75" hidden="false" customHeight="false" outlineLevel="0" collapsed="false">
      <c r="I20" s="39"/>
    </row>
    <row r="21" customFormat="false" ht="12.75" hidden="false" customHeight="false" outlineLevel="0" collapsed="false">
      <c r="G21" s="41"/>
      <c r="H21" s="39"/>
      <c r="I21" s="39"/>
    </row>
    <row r="22" customFormat="false" ht="12.75" hidden="false" customHeight="false" outlineLevel="0" collapsed="false">
      <c r="G22" s="39"/>
      <c r="H22" s="39"/>
      <c r="I22" s="39"/>
    </row>
    <row r="23" customFormat="false" ht="12.75" hidden="false" customHeight="false" outlineLevel="0" collapsed="false">
      <c r="G23" s="39"/>
      <c r="H23" s="39"/>
      <c r="I23" s="39"/>
    </row>
    <row r="24" customFormat="false" ht="12.75" hidden="false" customHeight="false" outlineLevel="0" collapsed="false">
      <c r="G24" s="39"/>
      <c r="H24" s="39"/>
      <c r="I24" s="39"/>
    </row>
    <row r="25" customFormat="false" ht="12.75" hidden="false" customHeight="false" outlineLevel="0" collapsed="false">
      <c r="G25" s="39"/>
      <c r="H25" s="39"/>
      <c r="I25" s="39"/>
    </row>
    <row r="26" customFormat="false" ht="12.75" hidden="false" customHeight="false" outlineLevel="0" collapsed="false">
      <c r="G26" s="39"/>
      <c r="H26" s="39"/>
      <c r="I26" s="39"/>
    </row>
    <row r="27" customFormat="false" ht="12.75" hidden="false" customHeight="false" outlineLevel="0" collapsed="false">
      <c r="B27" s="40"/>
      <c r="C27" s="40"/>
      <c r="D27" s="42"/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B29" s="42"/>
      <c r="C29" s="42"/>
      <c r="G29" s="39"/>
      <c r="H29" s="39"/>
      <c r="I29" s="39"/>
    </row>
    <row r="30" customFormat="false" ht="12.75" hidden="false" customHeight="false" outlineLevel="0" collapsed="false">
      <c r="B30" s="42"/>
      <c r="C30" s="42"/>
      <c r="D30" s="42"/>
      <c r="G30" s="39"/>
      <c r="H30" s="39"/>
      <c r="I30" s="39"/>
    </row>
    <row r="31" customFormat="false" ht="12.75" hidden="false" customHeight="false" outlineLevel="0" collapsed="false">
      <c r="B31" s="62"/>
      <c r="C31" s="62"/>
      <c r="D31" s="62"/>
      <c r="G31" s="39"/>
      <c r="H31" s="39"/>
      <c r="I31" s="39"/>
    </row>
    <row r="32" customFormat="false" ht="12.75" hidden="false" customHeight="false" outlineLevel="0" collapsed="false">
      <c r="G32" s="39"/>
      <c r="H32" s="39"/>
      <c r="I32" s="39"/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G39" s="39"/>
      <c r="H39" s="39"/>
      <c r="I39" s="39"/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</sheetData>
  <sheetProtection sheet="true" password="cb2b" objects="true" scenarios="true"/>
  <mergeCells count="18">
    <mergeCell ref="B3:F3"/>
    <mergeCell ref="D6:G6"/>
    <mergeCell ref="F7:I7"/>
    <mergeCell ref="F8:H8"/>
    <mergeCell ref="F9:H9"/>
    <mergeCell ref="F10:H10"/>
    <mergeCell ref="F11:H11"/>
    <mergeCell ref="F12:H12"/>
    <mergeCell ref="F13:H13"/>
    <mergeCell ref="F14:G14"/>
    <mergeCell ref="D15:E15"/>
    <mergeCell ref="F15:G15"/>
    <mergeCell ref="D16:E16"/>
    <mergeCell ref="D17:E17"/>
    <mergeCell ref="F17:H17"/>
    <mergeCell ref="B18:E18"/>
    <mergeCell ref="B19:E19"/>
    <mergeCell ref="B27:C27"/>
  </mergeCells>
  <conditionalFormatting sqref="F18">
    <cfRule type="cellIs" priority="2" operator="equal" aboveAverage="0" equalAverage="0" bottom="0" percent="0" rank="0" text="" dxfId="31">
      <formula>""</formula>
    </cfRule>
  </conditionalFormatting>
  <conditionalFormatting sqref="G18:H19 F19 G22:G44 I19:I44 H21:H44">
    <cfRule type="cellIs" priority="3" operator="equal" aboveAverage="0" equalAverage="0" bottom="0" percent="0" rank="0" text="" dxfId="32">
      <formula>""</formula>
    </cfRule>
  </conditionalFormatting>
  <conditionalFormatting sqref="F14:G14">
    <cfRule type="cellIs" priority="4" operator="equal" aboveAverage="0" equalAverage="0" bottom="0" percent="0" rank="0" text="" dxfId="33">
      <formula>"RESPOSTA"</formula>
    </cfRule>
  </conditionalFormatting>
  <conditionalFormatting sqref="B15:C17">
    <cfRule type="cellIs" priority="5" operator="equal" aboveAverage="0" equalAverage="0" bottom="0" percent="0" rank="0" text="" dxfId="34">
      <formula>""</formula>
    </cfRule>
  </conditionalFormatting>
  <conditionalFormatting sqref="F15:G15">
    <cfRule type="cellIs" priority="6" operator="notEqual" aboveAverage="0" equalAverage="0" bottom="0" percent="0" rank="0" text="" dxfId="35">
      <formula>""</formula>
    </cfRule>
  </conditionalFormatting>
  <conditionalFormatting sqref="H6">
    <cfRule type="cellIs" priority="7" operator="equal" aboveAverage="0" equalAverage="0" bottom="0" percent="0" rank="0" text="" dxfId="36">
      <formula>" ' n ' deve ser um número positivo; pois ( n ) pertence aos números naturais."</formula>
    </cfRule>
    <cfRule type="cellIs" priority="8" operator="equal" aboveAverage="0" equalAverage="0" bottom="0" percent="0" rank="0" text="" dxfId="37">
      <formula>"Altere a posição do termo."</formula>
    </cfRule>
    <cfRule type="cellIs" priority="9" operator="equal" aboveAverage="0" equalAverage="0" bottom="0" percent="0" rank="0" text="" dxfId="38">
      <formula>" Insira um valor maior que zero."</formula>
    </cfRule>
  </conditionalFormatting>
  <conditionalFormatting sqref="D6:G6">
    <cfRule type="cellIs" priority="10" operator="equal" aboveAverage="0" equalAverage="0" bottom="0" percent="0" rank="0" text="" dxfId="39">
      <formula>"n deve ser um número positivo; pois ( n ) pertence aos números naturais."</formula>
    </cfRule>
    <cfRule type="cellIs" priority="11" operator="equal" aboveAverage="0" equalAverage="0" bottom="0" percent="0" rank="0" text="" dxfId="40">
      <formula>"Altere o nº de termos para um nº maior que 1; n deve ser &gt;=2"</formula>
    </cfRule>
    <cfRule type="cellIs" priority="12" operator="equal" aboveAverage="0" equalAverage="0" bottom="0" percent="0" rank="0" text="" dxfId="41">
      <formula>"O nº de termos deve ser inteiro, pois ( n ) pertence aos IN* e n deve ser &gt;=2"</formula>
    </cfRule>
  </conditionalFormatting>
  <hyperlinks>
    <hyperlink ref="G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28"/>
    <col collapsed="false" customWidth="true" hidden="false" outlineLevel="0" max="3" min="3" style="17" width="13.85"/>
    <col collapsed="false" customWidth="true" hidden="false" outlineLevel="0" max="4" min="4" style="17" width="9.99"/>
    <col collapsed="false" customWidth="true" hidden="false" outlineLevel="0" max="5" min="5" style="17" width="3.99"/>
    <col collapsed="false" customWidth="true" hidden="false" outlineLevel="0" max="6" min="6" style="17" width="2.7"/>
    <col collapsed="false" customWidth="true" hidden="false" outlineLevel="0" max="7" min="7" style="17" width="13.14"/>
    <col collapsed="false" customWidth="true" hidden="false" outlineLevel="0" max="8" min="8" style="17" width="31.28"/>
    <col collapsed="false" customWidth="true" hidden="false" outlineLevel="0" max="9" min="9" style="17" width="15.28"/>
    <col collapsed="false" customWidth="true" hidden="false" outlineLevel="0" max="10" min="10" style="17" width="4.14"/>
    <col collapsed="false" customWidth="true" hidden="false" outlineLevel="0" max="11" min="11" style="17" width="13.14"/>
    <col collapsed="false" customWidth="true" hidden="false" outlineLevel="0" max="12" min="12" style="17" width="31.28"/>
    <col collapsed="false" customWidth="true" hidden="false" outlineLevel="0" max="13" min="13" style="17" width="15.28"/>
    <col collapsed="false" customWidth="true" hidden="false" outlineLevel="0" max="14" min="14" style="17" width="4.85"/>
    <col collapsed="false" customWidth="true" hidden="false" outlineLevel="0" max="15" min="15" style="17" width="13.14"/>
    <col collapsed="false" customWidth="true" hidden="false" outlineLevel="0" max="16" min="16" style="17" width="31.28"/>
    <col collapsed="false" customWidth="true" hidden="false" outlineLevel="0" max="17" min="17" style="17" width="15.28"/>
    <col collapsed="false" customWidth="true" hidden="false" outlineLevel="0" max="18" min="18" style="17" width="3.85"/>
    <col collapsed="false" customWidth="true" hidden="false" outlineLevel="0" max="19" min="19" style="17" width="13.14"/>
    <col collapsed="false" customWidth="true" hidden="false" outlineLevel="0" max="20" min="20" style="17" width="31.14"/>
    <col collapsed="false" customWidth="true" hidden="false" outlineLevel="0" max="21" min="21" style="17" width="15.28"/>
    <col collapsed="false" customWidth="true" hidden="false" outlineLevel="0" max="22" min="22" style="17" width="3.99"/>
    <col collapsed="false" customWidth="true" hidden="false" outlineLevel="0" max="23" min="23" style="17" width="13.14"/>
    <col collapsed="false" customWidth="true" hidden="false" outlineLevel="0" max="24" min="24" style="17" width="34.13"/>
    <col collapsed="false" customWidth="true" hidden="false" outlineLevel="0" max="25" min="25" style="17" width="15.28"/>
    <col collapsed="false" customWidth="true" hidden="false" outlineLevel="0" max="26" min="26" style="17" width="13.41"/>
    <col collapsed="false" customWidth="false" hidden="false" outlineLevel="0" max="257" min="27" style="17" width="9.14"/>
  </cols>
  <sheetData>
    <row r="1" s="46" customFormat="true" ht="16.5" hidden="false" customHeight="true" outlineLevel="0" collapsed="false">
      <c r="H1" s="47" t="s">
        <v>21</v>
      </c>
    </row>
    <row r="2" customFormat="false" ht="6" hidden="false" customHeight="true" outlineLevel="0" collapsed="false"/>
    <row r="3" customFormat="false" ht="15.75" hidden="false" customHeight="false" outlineLevel="0" collapsed="false">
      <c r="B3" s="115" t="s">
        <v>59</v>
      </c>
      <c r="C3" s="115"/>
      <c r="D3" s="115"/>
      <c r="E3" s="115"/>
      <c r="F3" s="115"/>
      <c r="G3" s="115"/>
      <c r="H3" s="115"/>
      <c r="I3" s="49"/>
      <c r="J3" s="49"/>
      <c r="K3" s="103" t="str">
        <f aca="false">IF(E13&lt;&gt;"r","",IF(AND(E13="r",D8=1),"Não há divisão por zero.",IF(AND(E13="r",D8&lt;=0),"O nº de termos deve ser positivo e maior que zero.","")))</f>
        <v/>
      </c>
      <c r="L3" s="103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57" t="str">
        <f aca="false">IF(E13="","",IF(D8&gt;INT(D8),"Nº de termos deve ser um nº inteiro",IF(AND(E13="r",D12=""),"","")))</f>
        <v/>
      </c>
      <c r="Y3" s="57"/>
      <c r="Z3" s="57" t="str">
        <f aca="false">IF(E13&lt;&gt;"n","",IF(AND(E13="n",D12=0,D8="",D6=D10),"Indeterminado. Possui infinitas soluções.",IF(AND(E13="n",D12=0,D8="",D6&lt;&gt;D10),"Altere a razão ou um dos termos.",IF(AND(E13="n",((D10-D6)/D12+1)&gt;INT((D10-D6)/D12+1)),"Altere um dos dados, pois n deve ser um nº inteiro.",IF(AND(E13="n",D8="",D12&gt;0,D6&gt;D10),"Altere um dos termos ou a razão.",IF(AND(E13="n",D6&lt;D10,D12&lt;=0),"Altere um dos dados. Nº de termos deve ser positivo",""))))))</f>
        <v/>
      </c>
      <c r="AA3" s="57"/>
      <c r="AB3" s="57"/>
      <c r="AC3" s="57"/>
    </row>
    <row r="4" customFormat="false" ht="12.75" hidden="false" customHeight="false" outlineLevel="0" collapsed="false">
      <c r="B4" s="21" t="s">
        <v>60</v>
      </c>
      <c r="C4" s="21"/>
      <c r="D4" s="21"/>
      <c r="E4" s="21"/>
      <c r="F4" s="21"/>
      <c r="G4" s="21"/>
      <c r="H4" s="21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</row>
    <row r="5" customFormat="false" ht="16.5" hidden="false" customHeight="false" outlineLevel="0" collapsed="false">
      <c r="B5" s="115"/>
      <c r="C5" s="49"/>
      <c r="D5" s="23"/>
      <c r="E5" s="49"/>
      <c r="F5" s="49"/>
      <c r="G5" s="49"/>
      <c r="H5" s="49"/>
      <c r="I5" s="49"/>
      <c r="J5" s="116"/>
      <c r="K5" s="116"/>
      <c r="L5" s="116"/>
      <c r="M5" s="116"/>
      <c r="N5" s="116"/>
      <c r="O5" s="116"/>
      <c r="P5" s="116"/>
      <c r="Q5" s="116"/>
      <c r="R5" s="117"/>
      <c r="S5" s="117"/>
      <c r="T5" s="117"/>
      <c r="U5" s="117"/>
      <c r="V5" s="118"/>
      <c r="W5" s="11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</row>
    <row r="6" customFormat="false" ht="17.25" hidden="false" customHeight="false" outlineLevel="0" collapsed="false">
      <c r="A6" s="32"/>
      <c r="B6" s="120" t="s">
        <v>61</v>
      </c>
      <c r="C6" s="120"/>
      <c r="D6" s="88"/>
      <c r="E6" s="121" t="str">
        <f aca="false">IF(D6="","",1)</f>
        <v/>
      </c>
      <c r="F6" s="122"/>
      <c r="G6" s="123" t="str">
        <f aca="false">IF(E13="","",IF(AND(E13="N",D8=""),"Fórmula do Termo Geral de uma PA",IF((SUM(E6:E12))=10,"",IF(D8&gt;INT(D8),"",IF(D8&lt;=1,"Para que haja uma PA teve-se ter no mínimo 2 termos",IF(H19="","","Fórmula do Termo Geral de uma PA"))))))</f>
        <v/>
      </c>
      <c r="H6" s="123"/>
      <c r="I6" s="123"/>
      <c r="J6" s="122"/>
      <c r="K6" s="122"/>
      <c r="L6" s="122"/>
      <c r="M6" s="122"/>
      <c r="N6" s="122"/>
      <c r="O6" s="122"/>
      <c r="P6" s="122"/>
      <c r="Q6" s="122"/>
      <c r="R6" s="124"/>
      <c r="S6" s="124"/>
      <c r="T6" s="124"/>
      <c r="U6" s="124"/>
      <c r="V6" s="118"/>
      <c r="W6" s="29"/>
      <c r="X6" s="101" t="str">
        <f aca="false">IF(AND(E13="n",D12&lt;0),CONCATENATE(D10," = ",D6," - ",-D12,"n + ",D12*(-1)),"")</f>
        <v/>
      </c>
      <c r="Y6" s="101" t="str">
        <f aca="false">IF(AND(E13="n",D12&gt;=0),CONCATENATE(D10," = ",D6," + ",D12,"n - ",-D12*(-1)),"")</f>
        <v/>
      </c>
      <c r="Z6" s="101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</row>
    <row r="7" customFormat="false" ht="15.75" hidden="false" customHeight="false" outlineLevel="0" collapsed="false">
      <c r="B7" s="125"/>
      <c r="C7" s="126"/>
      <c r="D7" s="127"/>
      <c r="E7" s="29"/>
      <c r="F7" s="29"/>
      <c r="G7" s="128" t="str">
        <f aca="false">IF(OR(E13="",E13="Elimine uma das opções"),"",IF(E13="r",K7,IF(E13="an",O7,IF(E13="a1",S7,IF(E13="n",W7,"")))))</f>
        <v/>
      </c>
      <c r="H7" s="128"/>
      <c r="I7" s="128"/>
      <c r="J7" s="29"/>
      <c r="K7" s="129" t="str">
        <f aca="false">IF(OR(E13="",SUM(E6:E12)=10),"",IF(D8&lt;=0,"",IF(D8&gt;INT(D8),"",IF(E13="r","Com os valores conhecidos calculamos o valor de ( r )",""))))</f>
        <v/>
      </c>
      <c r="L7" s="129"/>
      <c r="M7" s="129"/>
      <c r="N7" s="29"/>
      <c r="O7" s="130" t="str">
        <f aca="false">IF(D8&gt;INT(D8),"",IF(OR(E13="",SUM(E6:E12)=10),"",IF(D8&lt;=1," ",IF(E13="an","Com os valores conhecidos calculamos o valor de ( an )",""))))</f>
        <v/>
      </c>
      <c r="P7" s="130"/>
      <c r="Q7" s="130"/>
      <c r="R7" s="118"/>
      <c r="S7" s="130" t="str">
        <f aca="false">IF(OR(D8&gt;INT(D8),D8&lt;=1),"",IF(OR(E13="",SUM(E6:E12)=10),"",IF(E13="a1","Com os valores conhecidos calculamos o valor de ( a1 )","")))</f>
        <v/>
      </c>
      <c r="T7" s="130"/>
      <c r="U7" s="130"/>
      <c r="V7" s="118"/>
      <c r="W7" s="130" t="str">
        <f aca="false">IF(OR(E13="",SUM(E6:E12)=10),"",IF(E13="n","Com os valores conhecidos calculamos o valor de ( n )",""))</f>
        <v/>
      </c>
      <c r="X7" s="130"/>
      <c r="Y7" s="130"/>
      <c r="Z7" s="130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</row>
    <row r="8" customFormat="false" ht="16.5" hidden="false" customHeight="false" outlineLevel="0" collapsed="false">
      <c r="B8" s="131" t="s">
        <v>62</v>
      </c>
      <c r="C8" s="131"/>
      <c r="D8" s="88"/>
      <c r="E8" s="121" t="str">
        <f aca="false">IF(D8="","",2)</f>
        <v/>
      </c>
      <c r="F8" s="122"/>
      <c r="G8" s="132" t="str">
        <f aca="false">IF(OR(E13="",E13="Elimine uma das opções"),"",IF(E13="r",K8,IF(E13="an",O8,IF(E13="a1",S8,IF(E13="n",W8,"")))))</f>
        <v/>
      </c>
      <c r="H8" s="132"/>
      <c r="I8" s="132"/>
      <c r="J8" s="122"/>
      <c r="K8" s="133" t="str">
        <f aca="false">IF(D8&gt;INT(D8),"",IF(D8&lt;=0,"",IF(E13="r",CONCATENATE("an = a1 + ","( n -1) . r"),"")))</f>
        <v/>
      </c>
      <c r="L8" s="133"/>
      <c r="M8" s="133"/>
      <c r="N8" s="122"/>
      <c r="O8" s="133" t="str">
        <f aca="false">IF(D8&gt;INT(D8),"",IF(D8&lt;=1," ",IF(E13="an",CONCATENATE("an = a1 + ","( n -1) . r"),"")))</f>
        <v> </v>
      </c>
      <c r="P8" s="133"/>
      <c r="Q8" s="133"/>
      <c r="R8" s="124"/>
      <c r="S8" s="133" t="str">
        <f aca="false">IF(OR(D8&gt;INT(D8),D8&lt;=1),"",IF(E13="a1",CONCATENATE("an = a1 + ","( n -1) . r"),""))</f>
        <v/>
      </c>
      <c r="T8" s="133"/>
      <c r="U8" s="133"/>
      <c r="V8" s="118"/>
      <c r="W8" s="134" t="str">
        <f aca="false">IF(E13="n",CONCATENATE("an = a1 + ","( n -1) . r"),"")</f>
        <v/>
      </c>
      <c r="X8" s="134"/>
      <c r="Y8" s="134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</row>
    <row r="9" customFormat="false" ht="15.75" hidden="false" customHeight="false" outlineLevel="0" collapsed="false">
      <c r="A9" s="32"/>
      <c r="B9" s="135"/>
      <c r="C9" s="135"/>
      <c r="D9" s="127"/>
      <c r="E9" s="29"/>
      <c r="F9" s="29"/>
      <c r="G9" s="128" t="str">
        <f aca="false">IF(OR(E13="",E13="Elimine uma das opções"),"",IF(E13="r",K9,IF(E13="an",O9,IF(E13="a1",S9,IF(E13="n",W9,"")))))</f>
        <v/>
      </c>
      <c r="H9" s="128"/>
      <c r="I9" s="128"/>
      <c r="J9" s="29"/>
      <c r="K9" s="136" t="str">
        <f aca="false">IF(D8&gt;INT(D8),"",IF(D8&lt;=0,"",IF(E13&lt;&gt;"r","",IF(E13="r",CONCATENATE(D10," = ",D6," + ","( ",D8," -1) . r","")))))</f>
        <v/>
      </c>
      <c r="L9" s="136"/>
      <c r="M9" s="136"/>
      <c r="N9" s="29"/>
      <c r="O9" s="137" t="str">
        <f aca="false">IF(D8&gt;INT(D8),"",IF(D8&lt;=1," ",IF(E13="an",CONCATENATE(" an = ",D6," + ","( ",D8," -1) . ",D12),"")))</f>
        <v> </v>
      </c>
      <c r="P9" s="137"/>
      <c r="Q9" s="137"/>
      <c r="R9" s="118"/>
      <c r="S9" s="137" t="str">
        <f aca="false">IF(OR(D8&gt;INT(D8),D8&lt;=1),"",IF(E13="a1",CONCATENATE(D10," = ","a1"," + ","( ",D8," -1) . ",D12),""))</f>
        <v/>
      </c>
      <c r="T9" s="137"/>
      <c r="U9" s="137"/>
      <c r="V9" s="118"/>
      <c r="W9" s="134" t="str">
        <f aca="false">IF(OR(E13="",E13&lt;&gt;"n",SUM(E6:E12)=10),"",IF(E13="n",CONCATENATE(D10," = ",D6," + ","(  n  -1) . ",D12,"")))</f>
        <v/>
      </c>
      <c r="X9" s="134"/>
      <c r="Y9" s="134"/>
      <c r="Z9" s="101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</row>
    <row r="10" customFormat="false" ht="17.25" hidden="false" customHeight="false" outlineLevel="0" collapsed="false">
      <c r="B10" s="138" t="s">
        <v>63</v>
      </c>
      <c r="C10" s="138"/>
      <c r="D10" s="88"/>
      <c r="E10" s="121" t="str">
        <f aca="false">IF(D10="","",3)</f>
        <v/>
      </c>
      <c r="F10" s="122"/>
      <c r="G10" s="132" t="str">
        <f aca="false">IF(OR(E13="",E13="Elimine uma das opções"),"",IF(E13="r",K10,IF(E13="an",O10,IF(E13="a1",S10,IF(E13="n",W10,"")))))</f>
        <v/>
      </c>
      <c r="H10" s="132"/>
      <c r="I10" s="132"/>
      <c r="J10" s="122"/>
      <c r="K10" s="137" t="str">
        <f aca="false">IF(D8&gt;INT(D8),"",IF(D8&lt;=0,"",IF(E13&lt;&gt;"r","",IF(E13="r",CONCATENATE(D10," = ",D6," + ",(D8-1)," r","")))))</f>
        <v/>
      </c>
      <c r="L10" s="137"/>
      <c r="M10" s="137"/>
      <c r="N10" s="122"/>
      <c r="O10" s="137" t="str">
        <f aca="false">IF(D8&gt;INT(D8),"",IF(D8&lt;=1," ",IF(OR(E13&lt;&gt;"an",SUM(A6:A12)=10,E13=""),"",IF(AND(E13="an",(D8-1)*D$12&lt;0),CONCATENATE("an = ",$D$6," - ",-(D8-1)*D$12),IF(AND(E13="an",(D8-1)*D$12&gt;=0),CONCATENATE("an = ",$D$6," + ",(D8-1)*D$12,""))))))</f>
        <v> </v>
      </c>
      <c r="P10" s="137"/>
      <c r="Q10" s="137"/>
      <c r="R10" s="124"/>
      <c r="S10" s="137" t="str">
        <f aca="false">IF(OR(D8&gt;INT(D8),D8&lt;=1),"",IF(OR(E13&lt;&gt;"a1",SUM(E6:E12)=10,E13=""),"",IF(E13="a1",IF((D8-1)*D12&gt;0,CONCATENATE(D10," = a1"," + ",(D8-1)*D12),IF((D8-1)*D12&lt;0,CONCATENATE(D10," = a1"," ",(D8-1)*D12),IF((D8-1)*D12=0,CONCATENATE(D10," = a1"," + ",(D8-1)*D12),""))))))</f>
        <v/>
      </c>
      <c r="T10" s="137"/>
      <c r="U10" s="137"/>
      <c r="V10" s="118"/>
      <c r="W10" s="134" t="str">
        <f aca="false">IF(AND(E13="n",X6&lt;&gt;""),X6,IF(AND(E13="n",Y6&lt;&gt;""),Y6,IF(AND(E13="n",Z6&lt;&gt;""),Z6,"")))</f>
        <v/>
      </c>
      <c r="X10" s="134"/>
      <c r="Y10" s="134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</row>
    <row r="11" customFormat="false" ht="15.75" hidden="false" customHeight="true" outlineLevel="0" collapsed="false">
      <c r="B11" s="21" t="s">
        <v>64</v>
      </c>
      <c r="C11" s="21"/>
      <c r="D11" s="139"/>
      <c r="E11" s="29"/>
      <c r="F11" s="29"/>
      <c r="G11" s="128" t="str">
        <f aca="false">IF(OR(E13="",E13="Elimine uma das opções"),"",IF(E13="r",K11,IF(E13="an",O11,IF(E13="a1",S11,IF(E13="n",W11,"")))))</f>
        <v/>
      </c>
      <c r="H11" s="128"/>
      <c r="I11" s="128"/>
      <c r="J11" s="29"/>
      <c r="K11" s="136" t="str">
        <f aca="false">IF(D8&gt;INT(D8),"",IF(D8&lt;=0,"",IF(E13&lt;&gt;"r","",IF(AND(E13="r",D6&lt;0),CONCATENATE(D10," + ",-(D6)," = ",(D8-1)," r"),IF(AND(E13="r",D6&gt;=0),CONCATENATE(D10," - ",D6," = ",(D8-1)," r",""))))))</f>
        <v/>
      </c>
      <c r="L11" s="136"/>
      <c r="M11" s="136"/>
      <c r="N11" s="29"/>
      <c r="O11" s="129" t="str">
        <f aca="false">IF(D8&gt;INT(D8),"",IF(D8&lt;=1," ",IF(OR(E13&lt;&gt;"an",SUM(A6:A12)=10,E13=""),"",IF(AND(E13="an",D12&lt;0),CONCATENATE("an = ",$D$6+(D8-1)*D$12),IF(AND(E13="an",D12&gt;=0),CONCATENATE("an = ",$D$6+(D8-1)*D$12,""))))))</f>
        <v> </v>
      </c>
      <c r="P11" s="129"/>
      <c r="Q11" s="129"/>
      <c r="R11" s="117"/>
      <c r="S11" s="136" t="str">
        <f aca="false">IF(OR(D8&gt;INT(D8),D8&lt;=1),"",IF(OR(E13&lt;&gt;"a1",SUM(E6:E12)=10,E13=""),"",IF(E13="a1",IF((D8-1)*D12&lt;0,CONCATENATE(D10," + ",-(D8-1)*D12," = a1"),IF((D8-1)*D12&gt;=0,CONCATENATE(D10," - ",(D8-1)*D12," = a1"),"")))))</f>
        <v/>
      </c>
      <c r="T11" s="136"/>
      <c r="U11" s="136"/>
      <c r="V11" s="118"/>
      <c r="W11" s="134" t="str">
        <f aca="false">IF(AND(E13="n",D12&lt;0),CONCATENATE(D10," = ",D6+(D12*(-1))," - ",-(D12),"n "),IF(AND(E13="n",D12&gt;=0),CONCATENATE(D10," = ",D6+D12*(-1)," + ",D12,"n"),""))</f>
        <v/>
      </c>
      <c r="X11" s="134"/>
      <c r="Y11" s="134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</row>
    <row r="12" customFormat="false" ht="16.5" hidden="false" customHeight="false" outlineLevel="0" collapsed="false">
      <c r="A12" s="32"/>
      <c r="B12" s="131" t="s">
        <v>65</v>
      </c>
      <c r="C12" s="131"/>
      <c r="D12" s="88"/>
      <c r="E12" s="121" t="str">
        <f aca="false">IF(D12="","",4)</f>
        <v/>
      </c>
      <c r="F12" s="122"/>
      <c r="G12" s="132" t="str">
        <f aca="false">IF(OR(E13="",E13="Elimine uma das opções"),"",IF(E13="r",K12,IF(E13="an","",IF(E13="a1",S12,IF(E13="n",W12,"")))))</f>
        <v/>
      </c>
      <c r="H12" s="132"/>
      <c r="I12" s="132"/>
      <c r="J12" s="122"/>
      <c r="K12" s="137" t="str">
        <f aca="false">IF(D8&gt;INT(D8),"",IF(D8&lt;=0,"",IF(E13="r",CONCATENATE(D10-D6," = ",(D8-1)," r"),"")))</f>
        <v/>
      </c>
      <c r="L12" s="137"/>
      <c r="M12" s="137"/>
      <c r="N12" s="29"/>
      <c r="O12" s="133"/>
      <c r="P12" s="133"/>
      <c r="Q12" s="133"/>
      <c r="R12" s="124"/>
      <c r="S12" s="133" t="str">
        <f aca="false">IF(OR(D8&gt;INT(D8),D8&lt;=1),"",IF(E13&lt;&gt;"a1","",IF(E13="a1",CONCATENATE(" a1 = ",D10-(D8-1)*D12,""))))</f>
        <v/>
      </c>
      <c r="T12" s="133"/>
      <c r="U12" s="133"/>
      <c r="V12" s="118"/>
      <c r="W12" s="134" t="str">
        <f aca="false">IF(AND(E13="n",D12&lt;0),CONCATENATE(D10-D6-D12*(-1)," = ",D12,"n "),IF(AND(E13="n",D12&gt;=0),CONCATENATE(D10+(-D6+D12)," = ",D12,"n"),""))</f>
        <v/>
      </c>
      <c r="X12" s="134"/>
      <c r="Y12" s="134"/>
      <c r="Z12" s="101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</row>
    <row r="13" customFormat="false" ht="15.75" hidden="false" customHeight="false" outlineLevel="0" collapsed="false">
      <c r="D13" s="140"/>
      <c r="E13" s="109" t="str">
        <f aca="false">IF(SUM(E6:E12)=9,"a1",IF(SUM(E6:E12)=8,"n",IF(AND(D10="",SUM(E6:E12)=7),"an",IF(SUM(E6:E12)=6,"r",""))))</f>
        <v/>
      </c>
      <c r="F13" s="109"/>
      <c r="G13" s="128" t="str">
        <f aca="false">IF(AND(E13="r",D8=1),"altere o nº de termos, n &gt;= 2",IF(OR(E13="",E13="Elimine uma das opções"),"",IF(E13="r",K13,IF(AND(D12=0,E13="an"),O13,IF(E13="an","",IF(E13="a1","",IF(E13="n",W13,"")))))))</f>
        <v/>
      </c>
      <c r="H13" s="128"/>
      <c r="I13" s="128"/>
      <c r="J13" s="109"/>
      <c r="K13" s="141" t="str">
        <f aca="false">IF(D8&gt;INT(D8),"",IF(D8&lt;=0,"",IF(E13&lt;&gt;"r","",IF(E13="r",CONCATENATE("r = ",(D10-D6)/(D8-1),"")))))</f>
        <v/>
      </c>
      <c r="L13" s="141"/>
      <c r="M13" s="141"/>
      <c r="N13" s="109"/>
      <c r="O13" s="142" t="str">
        <f aca="false">IF(AND(E13="an",D12=0),"Todos os termos da PA são iguais.","")</f>
        <v/>
      </c>
      <c r="P13" s="142"/>
      <c r="Q13" s="142"/>
      <c r="R13" s="143"/>
      <c r="S13" s="143"/>
      <c r="T13" s="143"/>
      <c r="U13" s="143"/>
      <c r="V13" s="118"/>
      <c r="W13" s="144" t="str">
        <f aca="false">IF(E13&lt;&gt;"n","",IF(AND(E13="n",D12=0),"Não há divisão por zero",IF(E13="n",CONCATENATE(" n = ",(D10-D6-D12*(-1))/(D12),""))))</f>
        <v/>
      </c>
      <c r="X13" s="144"/>
      <c r="Y13" s="29"/>
      <c r="Z13" s="101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</row>
    <row r="14" customFormat="false" ht="15" hidden="false" customHeight="false" outlineLevel="0" collapsed="false">
      <c r="B14" s="82"/>
      <c r="C14" s="145" t="str">
        <f aca="false">IF(SUM(E6:E12)=10,"Elimine uma das opções","")</f>
        <v/>
      </c>
      <c r="D14" s="145"/>
      <c r="E14" s="145"/>
      <c r="G14" s="94" t="str">
        <f aca="false">IF(E13="r",K14,IF(E13="an",O14,IF(E13="a1",S14,IF(E13="n",W14,""))))</f>
        <v/>
      </c>
      <c r="H14" s="94"/>
      <c r="I14" s="94"/>
      <c r="J14" s="29"/>
      <c r="K14" s="102" t="str">
        <f aca="false">IF(E13="r","RESPOSTA","")</f>
        <v/>
      </c>
      <c r="L14" s="102"/>
      <c r="M14" s="29"/>
      <c r="N14" s="29"/>
      <c r="O14" s="102" t="str">
        <f aca="false">IF(E13="An","RESPOSTA","")</f>
        <v/>
      </c>
      <c r="P14" s="102"/>
      <c r="Q14" s="29"/>
      <c r="R14" s="29"/>
      <c r="S14" s="102" t="str">
        <f aca="false">IF(E13="A1","RESPOSTA","")</f>
        <v/>
      </c>
      <c r="T14" s="102"/>
      <c r="U14" s="146"/>
      <c r="V14" s="29"/>
      <c r="W14" s="102" t="str">
        <f aca="false">IF(E13="n","RESPOSTA","")</f>
        <v/>
      </c>
      <c r="X14" s="102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</row>
    <row r="15" customFormat="false" ht="15.75" hidden="false" customHeight="false" outlineLevel="0" collapsed="false">
      <c r="B15" s="147" t="str">
        <f aca="false">IF(OR(E13="",D8&lt;=1,D8&gt;INT(D8)),"",IF(AND(SUM(E6:E12)=6,(D10-D6)/(D8-1)&gt;0),"P A crescente (r &gt; 0)",IF(AND(SUM(E6:E12)=6,(D10-D6)/(D8-1)&lt;0),"P A decrescente (r &lt; 0)",IF(AND(SUM(E6:E12)=6,(D10-D6)/(D8-1)=0),"P A constante ou estacionária (r = 0)",IF(AND(C14&lt;&gt;"Elimine uma das opções",D12&gt;0),"P A crescente (r &gt; 0)",IF(AND(C14&lt;&gt;"Elimine uma das opções",D12&lt;0),"P A decrescente (r &lt; 0)",IF(AND(C14&lt;&gt;"Elimine uma das opções",D12=0),"P A constante ou estacionária (r = 0)","")))))))</f>
        <v/>
      </c>
      <c r="C15" s="147"/>
      <c r="D15" s="147"/>
      <c r="E15" s="147"/>
      <c r="F15" s="148"/>
      <c r="G15" s="95" t="str">
        <f aca="false">IF(E13="r",K15,IF(E13="an",O15,IF(E13="a1",S15,IF(E13="n",W15,""))))</f>
        <v/>
      </c>
      <c r="H15" s="95"/>
      <c r="I15" s="95"/>
      <c r="J15" s="149"/>
      <c r="K15" s="150" t="str">
        <f aca="false">IF(E13&lt;&gt;"r","",IF(AND(E13="r",D8=1),"Não há divisão por zero.",IF(AND(E13="r",D8&lt;=0),"O nº de termos deve ser inteiro, positivo e &gt;= 2",IF(AND(E13="r",D8&gt;INT(D8)),"n pertence aos IN* e n deve ser inteiro e positivo n &gt;=2",IF(E13="r",CONCATENATE("Razão ( r ) = ",ROUND((D10-D6)/(D8-1),3),""))))))</f>
        <v/>
      </c>
      <c r="L15" s="150"/>
      <c r="M15" s="149"/>
      <c r="N15" s="149"/>
      <c r="O15" s="151" t="str">
        <f aca="false">IF(OR(E13&lt;&gt;"an",SUM(A6:A12)=10,E13=""),"",IF(D8&lt;=1,"n pertence aos IN* e n deve ser &gt;=2. Altere o valor de n.",IF(AND(E13="an",D12&lt;0),CONCATENATE(" n-ésimo termo ( an ) = ",$D$6+(D8-1)*D$12),IF(AND(E13="an",D12&gt;=0),CONCATENATE(" n-ésimo termo ( an ) = ",$D$6+(D8-1)*D$12,"")))))</f>
        <v/>
      </c>
      <c r="P15" s="151"/>
      <c r="Q15" s="149"/>
      <c r="R15" s="149"/>
      <c r="S15" s="151" t="str">
        <f aca="false">IF(E13&lt;&gt;"a1","",IF(OR(D8&gt;INT(D8),D8&lt;=1),"n pertence aos IN* e n deve ser &gt;=2. Altere o valor de n.",IF(E13="a1",CONCATENATE(" 1º Termo ( a1 ) = ",D10-(D8-1)*D12,""))))</f>
        <v/>
      </c>
      <c r="T15" s="151"/>
      <c r="U15" s="149"/>
      <c r="V15" s="149"/>
      <c r="W15" s="108" t="str">
        <f aca="false">IF(E13&lt;&gt;"n","",IF(AND(E13="n",Z3&lt;&gt;""),Z3,IF(E13="n",CONCATENATE(" nº de termos ( n ) = ",(D10-D6)/D12+1),"")))</f>
        <v/>
      </c>
      <c r="X15" s="108"/>
      <c r="Y15" s="29"/>
      <c r="Z15" s="152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</row>
    <row r="16" customFormat="false" ht="15.75" hidden="false" customHeight="false" outlineLevel="0" collapsed="false">
      <c r="B16" s="153" t="str">
        <f aca="false">IF(G19="","",IF(B31&lt;&gt;"",B31,""))</f>
        <v/>
      </c>
      <c r="C16" s="153"/>
      <c r="D16" s="153"/>
      <c r="G16" s="34" t="str">
        <f aca="false">IF(E13&lt;&gt;"n","",IF(AND(E13="n",D12=0,D6=D10),"Todos os termos da PA são iguais.",IF(AND(E13="n",D12=0,D8="",D6&lt;&gt;D10),"",IF(AND(E13="n",((D10-D6)/D12+1)&lt;0),"n pertence aos IN* e n deve ser &gt;=2. Altere o valor de n.",IF(AND(E13="n",D8="",D12&gt;0,D6&gt;D10),"n pertence aos IN* e n deve ser &gt;=2. Altere o valor de n.","")))))</f>
        <v/>
      </c>
      <c r="H16" s="34"/>
      <c r="I16" s="34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</row>
    <row r="17" customFormat="false" ht="15" hidden="false" customHeight="false" outlineLevel="0" collapsed="false">
      <c r="B17" s="154" t="str">
        <f aca="false">IF(G19="","",IF(B32&lt;&gt;"",B32,""))</f>
        <v/>
      </c>
      <c r="C17" s="154"/>
      <c r="D17" s="154"/>
      <c r="G17" s="34" t="str">
        <f aca="false">IF(D8&lt;=1,"",IF(E13="r",K17,IF(E13="an",O17,IF(E13="a1",S17,IF(E13="n",W17,"")))))</f>
        <v/>
      </c>
      <c r="H17" s="34"/>
      <c r="I17" s="34"/>
      <c r="J17" s="29"/>
      <c r="K17" s="142" t="str">
        <f aca="false">IF(OR(E13="",E13&lt;&gt;"r",SUM(E6:E12)=10),"",IF(OR(D8&gt;INT(D8),D8&lt;=0),"",IF(K3&lt;&gt;"","",IF(E13="r","Conferindo os valores"))))</f>
        <v/>
      </c>
      <c r="L17" s="142"/>
      <c r="M17" s="142"/>
      <c r="N17" s="29"/>
      <c r="O17" s="142" t="str">
        <f aca="false">IF(OR(E13="",E13&lt;&gt;"an",SUM(E6:E12)=10),"",IF(D8&lt;=0," ",IF(E13="an","Conferindo os valores")))</f>
        <v/>
      </c>
      <c r="P17" s="142"/>
      <c r="Q17" s="142"/>
      <c r="R17" s="29"/>
      <c r="S17" s="142" t="str">
        <f aca="false">IF(E13&lt;&gt;"a1","",IF(OR(E13="",E13&lt;&gt;"a1",SUM(E6:E12)=10),"",IF(OR(D8&gt;INT(D8),D8&lt;=0),"",IF(E13="a1","Conferindo os valores"))))</f>
        <v/>
      </c>
      <c r="T17" s="142"/>
      <c r="U17" s="142"/>
      <c r="V17" s="29"/>
      <c r="W17" s="142" t="str">
        <f aca="false">IF(E13&lt;&gt;"n","",IF(Z3&lt;&gt;"","",IF(E13="n","Conferindo os valores")))</f>
        <v/>
      </c>
      <c r="X17" s="142"/>
      <c r="Y17" s="142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</row>
    <row r="18" customFormat="false" ht="15.75" hidden="false" customHeight="false" outlineLevel="0" collapsed="false">
      <c r="B18" s="155" t="str">
        <f aca="false">IF(G19="","",IF(B33&lt;&gt;"",B33,IF(B36&lt;&gt;"",B36,IF(B39&lt;&gt;"",B39,""))))</f>
        <v/>
      </c>
      <c r="C18" s="155"/>
      <c r="D18" s="155"/>
      <c r="G18" s="98" t="str">
        <f aca="false">IF(AND(D8&lt;&gt;"",D8&lt;=1),"",IF(E13="r",K18,IF(E13="an",O18,IF(E13="a1",S18,IF(E13="n",W18,"")))))</f>
        <v/>
      </c>
      <c r="H18" s="98" t="str">
        <f aca="false">IF(AND(D8&lt;&gt;"",D8&lt;=1),"",IF(E13="r",L18,IF(E13="an",P18,IF(E13="a1",T18,IF(E13="n",X18,"")))))</f>
        <v/>
      </c>
      <c r="I18" s="98" t="str">
        <f aca="false">IF(AND(D8&lt;&gt;"",D8&lt;=1),"",IF(E13="r",M18,IF(E13="an",Q18,IF(E13="a1",U18,IF(E13="n",Y18,"")))))</f>
        <v/>
      </c>
      <c r="J18" s="29"/>
      <c r="K18" s="156" t="str">
        <f aca="false">IF(K3&lt;&gt;"","",IF(AND(E13="r",D6=D10,D8=1),"",IF(OR(D8&gt;INT(D8),D8&lt;=0),"",IF(E13="r","n",""))))</f>
        <v/>
      </c>
      <c r="L18" s="156" t="str">
        <f aca="false">IF(K3&lt;&gt;"","",IF(AND(E13="r",D6=D10,D8=1),"",IF(OR(D8&gt;INT(D8),D8&lt;=0),"",IF(E13="r",CONCATENATE("an = a1 + ","( n -1) . r"),""))))</f>
        <v/>
      </c>
      <c r="M18" s="156" t="str">
        <f aca="false">IF(K3&lt;&gt;"","",IF(AND(E13="r",D6=D10,D8=1),"",IF(OR(D8&gt;INT(D8),D8&lt;=0),"",IF(E13="r","an",""))))</f>
        <v/>
      </c>
      <c r="N18" s="29"/>
      <c r="O18" s="156" t="str">
        <f aca="false">IF(D8&lt;=0," ",IF(E13="an","n",""))</f>
        <v> </v>
      </c>
      <c r="P18" s="156" t="str">
        <f aca="false">IF(D8&lt;=0," ",IF(E13="an",CONCATENATE("an = a1 + ","( n -1) . r"),""))</f>
        <v> </v>
      </c>
      <c r="Q18" s="156" t="str">
        <f aca="false">IF(D8&lt;=0," ",IF(E13="an","an",""))</f>
        <v> </v>
      </c>
      <c r="R18" s="29"/>
      <c r="S18" s="156" t="str">
        <f aca="false">IF(E13&lt;&gt;"a1","",IF(OR(D8&gt;INT(D8),D8&lt;=0),"",IF(E13="a1","n","")))</f>
        <v/>
      </c>
      <c r="T18" s="156" t="str">
        <f aca="false">IF(E13&lt;&gt;"a1","",IF(OR(D8&gt;INT(D8),D8&lt;=0),"",IF(E13="a1",CONCATENATE("an = a1 + ","( n -1) . r"),"")))</f>
        <v/>
      </c>
      <c r="U18" s="156" t="str">
        <f aca="false">IF(E13&lt;&gt;"a1","",IF(OR(D8&gt;INT(D8),D8&lt;=0),"",IF(E13="a1","an","")))</f>
        <v/>
      </c>
      <c r="V18" s="29"/>
      <c r="W18" s="157" t="str">
        <f aca="false">IF(E13&lt;&gt;"n","",IF(AND(E13="n",D12=0,D6=D10),"",IF(AND(E13="n",D12=0,D8="",D6&lt;&gt;D10),"",IF(OR(((D10-D6)/D12+1)&lt;=0,((D10-D6)/D12+1)&gt;INT(((D10-D6)/D12+1))),"",IF(E13="n","n","")))))</f>
        <v/>
      </c>
      <c r="X18" s="157" t="str">
        <f aca="false">IF(E13&lt;&gt;"n","",IF(AND(E13="n",D12=0,D6=D10),"",IF(AND(E13="n",D12=0,D8="",D6&lt;&gt;D10),"",IF(OR(((D10-D6)/D12+1)&lt;=0,((D10-D6)/D12+1)&gt;INT(((D10-D6)/D12+1))),"",IF(E13="n",CONCATENATE("an = a1 + ","( n -1) . r"),"")))))</f>
        <v/>
      </c>
      <c r="Y18" s="157" t="str">
        <f aca="false">IF(E13&lt;&gt;"n","",IF(AND(E13="n",D12=0,D6=D10),"",IF(AND(E13="n",D12=0,D8="",D6&lt;&gt;D10),"",IF(OR(((D10-D6)/D12+1)&lt;=0,((D10-D6)/D12+1)&gt;INT(((D10-D6)/D12+1))),"",IF(E13="n","an","")))))</f>
        <v/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</row>
    <row r="19" customFormat="false" ht="15" hidden="false" customHeight="false" outlineLevel="0" collapsed="false">
      <c r="B19" s="105" t="str">
        <f aca="false">IF(G19="","",IF(B34&lt;&gt;"",B34,IF(B37&lt;&gt;"",B37,IF(B40&lt;&gt;"",B40,""))))</f>
        <v/>
      </c>
      <c r="C19" s="105"/>
      <c r="D19" s="105"/>
      <c r="E19" s="97"/>
      <c r="F19" s="97"/>
      <c r="G19" s="158" t="str">
        <f aca="false">IF(AND(D8&lt;&gt;"",D8&lt;=1),"",IF(E13="r",K19,IF(E13="an",O19,IF(E13="a1",S19,IF(E13="n",W19,"")))))</f>
        <v/>
      </c>
      <c r="H19" s="159" t="str">
        <f aca="false">IF(G19="","",IF(D8&lt;0,"",IF(E13="r",L19,IF(E13="an",P19,IF(E13="a1",T19,IF(E13="n",X19,""))))))</f>
        <v/>
      </c>
      <c r="I19" s="158" t="str">
        <f aca="false">IF(G19="","",IF(D8&lt;0,"",IF(E13="r",M19,IF(E13="an",Q19,IF(E13="a1",U19,IF(E13="n",Y19,""))))))</f>
        <v/>
      </c>
      <c r="J19" s="152"/>
      <c r="K19" s="101" t="str">
        <f aca="false">IF(K3&lt;&gt;"","",IF(AND(E13="r",D6=D10,D8=1),"",IF(OR(D8&gt;INT(D8),D8&lt;=0),"",IF(E13="r",D8,""))))</f>
        <v/>
      </c>
      <c r="L19" s="101" t="str">
        <f aca="false">IF(K3&lt;&gt;"","",IF(AND(E13="r",D6=D10,D8=1),"",IF(OR(D8&gt;INT(D8),D8&lt;=0),"",IF(OR(E13&lt;&gt;"r",SUM(E6:E12)=10,E13=""),"",CONCATENATE("an = ",D6," + ","( ",D8," -1) . ",ROUND((D10-D6)/(D8-1),3))))))</f>
        <v/>
      </c>
      <c r="M19" s="101" t="str">
        <f aca="false">IF(K3&lt;&gt;"","",IF(AND(E13="r",D6=D10,D8=1),"",IF(OR(D8&gt;INT(D8),D8&lt;=0),"",IF(OR(E13&lt;&gt;"r",SUM(E6:E12)=10,E13=""),"",D6+(((D8-1)*(D10-D6)/(D8-1)))))))</f>
        <v/>
      </c>
      <c r="N19" s="152"/>
      <c r="O19" s="101" t="str">
        <f aca="false">IF(D8&lt;=0," ",IF(E13="an",D8,""))</f>
        <v> </v>
      </c>
      <c r="P19" s="101" t="str">
        <f aca="false">IF(D8&lt;=0," ",IF(OR(E13&lt;&gt;"an",SUM(A6:A12)=10,E13=""),"",CONCATENATE("an = ",D6," + ","( ",D8," -1) . ",D12)))</f>
        <v> </v>
      </c>
      <c r="Q19" s="101" t="str">
        <f aca="false">IF(D8&lt;=0," ",IF(OR(E13&lt;&gt;"an",SUM(A6:A12)=10,E13=""),"",D6+(D8-1)*D12))</f>
        <v> </v>
      </c>
      <c r="R19" s="152"/>
      <c r="S19" s="101" t="str">
        <f aca="false">IF(E13&lt;&gt;"a1","",IF(OR(D8&gt;INT(D8),D8&lt;=0),"",IF(E13="a1",D8,"")))</f>
        <v/>
      </c>
      <c r="T19" s="101" t="str">
        <f aca="false">IF(E13&lt;&gt;"a1","",IF(OR(D8&gt;INT(D8),D8&lt;=0),"",IF(OR(E13&lt;&gt;"a1",SUM(E6:E12)=10,E13=""),"",CONCATENATE("an = ",D10-(D8-1)*D12," + ","( ",D8," -1) .",D12))))</f>
        <v/>
      </c>
      <c r="U19" s="101" t="str">
        <f aca="false">IF(E13&lt;&gt;"a1","",IF(OR(D8&gt;INT(D8),D8&lt;=0),"",IF(OR(E13&lt;&gt;"a1",SUM(E6:E12)=10,E13=""),"",D10-(D8-1)*D12+((D8-1)*D12))))</f>
        <v/>
      </c>
      <c r="V19" s="152"/>
      <c r="W19" s="156" t="str">
        <f aca="false">IF(E13&lt;&gt;"n","",IF(AND(E13="n",D12=0,D6=D10),"",IF(AND(E13="n",D12=0,D8="",D6&lt;&gt;D10),"",IF(OR(((D10-D6)/D12+1)&lt;=0,((D10-D6)/D12+1)&gt;INT(((D10-D6)/D12+1))),"",IF(E13="n",(D10-D6-D12*(-1))/(D12),"")))))</f>
        <v/>
      </c>
      <c r="X19" s="156" t="str">
        <f aca="false">IF(W19="","",CONCATENATE("an = ",D6," + ","( ",W19," -1) .",D12))</f>
        <v/>
      </c>
      <c r="Y19" s="156" t="str">
        <f aca="false">IF(W19="","",D6+(((D10-D6-D12*(-1))/(D12)-1)*$D$12))</f>
        <v/>
      </c>
      <c r="Z19" s="146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</row>
    <row r="20" customFormat="false" ht="16.5" hidden="false" customHeight="true" outlineLevel="0" collapsed="false">
      <c r="B20" s="155" t="str">
        <f aca="false">IF(G19="","",IF(B35&lt;&gt;"",B35,IF(B38&lt;&gt;"",B38,IF(B41&lt;&gt;"",B41,""))))</f>
        <v/>
      </c>
      <c r="C20" s="155"/>
      <c r="D20" s="15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 t="str">
        <f aca="false">IF(AND(E13="n",D6&lt;D10,D12&lt;=0),"",IF(AND(E13="n",D12=0,D6=D10),"",IF(AND(E13="n",D8="",D12&gt;0,D6&gt;D10),"",IF(OR(E13="",E13&lt;&gt;"n",SUM(E6:E12)=10),"",IF((0)=((D10-D6-D12*(-1))/(D12)),"")))))</f>
        <v/>
      </c>
      <c r="Y20" s="29"/>
      <c r="Z20" s="146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</row>
    <row r="21" customFormat="false" ht="12.75" hidden="false" customHeight="false" outlineLevel="0" collapsed="false">
      <c r="H21" s="4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146"/>
      <c r="Z21" s="146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</row>
    <row r="22" customFormat="false" ht="12.75" hidden="false" customHeight="false" outlineLevel="0" collapsed="false">
      <c r="H22" s="41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146"/>
      <c r="Y22" s="146"/>
      <c r="Z22" s="146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</row>
    <row r="23" customFormat="false" ht="12.75" hidden="false" customHeight="false" outlineLevel="0" collapsed="false"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146"/>
      <c r="Y23" s="146"/>
      <c r="Z23" s="146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</row>
    <row r="24" customFormat="false" ht="12.75" hidden="false" customHeight="false" outlineLevel="0" collapsed="false"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146"/>
      <c r="Y24" s="146"/>
      <c r="Z24" s="146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</row>
    <row r="25" customFormat="false" ht="12.75" hidden="false" customHeight="false" outlineLevel="0" collapsed="false"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146"/>
      <c r="Y25" s="146"/>
      <c r="Z25" s="146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</row>
    <row r="26" customFormat="false" ht="12.75" hidden="false" customHeight="false" outlineLevel="0" collapsed="false"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146"/>
      <c r="Y26" s="146"/>
      <c r="Z26" s="146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</row>
    <row r="27" customFormat="false" ht="12.75" hidden="false" customHeight="false" outlineLevel="0" collapsed="false">
      <c r="A27" s="29"/>
      <c r="B27" s="108"/>
      <c r="C27" s="108"/>
      <c r="D27" s="109"/>
      <c r="E27" s="109"/>
      <c r="F27" s="42"/>
      <c r="G27" s="42"/>
      <c r="H27" s="42"/>
      <c r="I27" s="42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29"/>
      <c r="W27" s="29"/>
      <c r="X27" s="146"/>
      <c r="Y27" s="146"/>
      <c r="Z27" s="146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146"/>
      <c r="Y28" s="146"/>
      <c r="Z28" s="146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</row>
    <row r="29" customFormat="false" ht="12.75" hidden="false" customHeight="false" outlineLevel="0" collapsed="false">
      <c r="A29" s="29"/>
      <c r="B29" s="109"/>
      <c r="C29" s="109"/>
      <c r="D29" s="29"/>
      <c r="E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146"/>
      <c r="Y29" s="146"/>
      <c r="Z29" s="146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</row>
    <row r="30" customFormat="false" ht="12.75" hidden="false" customHeight="false" outlineLevel="0" collapsed="false">
      <c r="A30" s="29"/>
      <c r="B30" s="109"/>
      <c r="C30" s="109"/>
      <c r="D30" s="109"/>
      <c r="E30" s="109"/>
      <c r="F30" s="42"/>
      <c r="G30" s="42"/>
      <c r="H30" s="42"/>
      <c r="I30" s="42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29"/>
      <c r="W30" s="29"/>
      <c r="X30" s="146"/>
      <c r="Y30" s="146"/>
      <c r="Z30" s="146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</row>
    <row r="31" customFormat="false" ht="12.75" hidden="false" customHeight="false" outlineLevel="0" collapsed="false">
      <c r="A31" s="29"/>
      <c r="B31" s="160" t="str">
        <f aca="false">IF(G19="","",IF(E13="n","Para calcular o nº de termos",IF(E13="r","Para calcular a razão",IF(E13="a1","Para calcular a1",""))))</f>
        <v/>
      </c>
      <c r="C31" s="160"/>
      <c r="D31" s="160"/>
      <c r="E31" s="110"/>
      <c r="F31" s="62"/>
      <c r="G31" s="62"/>
      <c r="H31" s="62"/>
      <c r="I31" s="62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29"/>
      <c r="W31" s="29"/>
      <c r="X31" s="146"/>
      <c r="Y31" s="146"/>
      <c r="Z31" s="146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</row>
    <row r="32" customFormat="false" ht="12.75" hidden="false" customHeight="false" outlineLevel="0" collapsed="false">
      <c r="A32" s="29"/>
      <c r="B32" s="161" t="str">
        <f aca="false">IF(G19="","",IF(OR(E13="r",E13="n",E13="a1"),"Você poderá empregar esta fórmula",""))</f>
        <v/>
      </c>
      <c r="C32" s="161"/>
      <c r="D32" s="161"/>
      <c r="E32" s="29"/>
      <c r="X32" s="39"/>
      <c r="Y32" s="39"/>
      <c r="Z32" s="39"/>
    </row>
    <row r="33" customFormat="false" ht="12.75" hidden="false" customHeight="false" outlineLevel="0" collapsed="false">
      <c r="A33" s="29"/>
      <c r="B33" s="160" t="str">
        <f aca="false">IF(G19="","",IF(E13="n","n = (( an - a1 ) / r ) + 1",""))</f>
        <v/>
      </c>
      <c r="C33" s="160"/>
      <c r="D33" s="160"/>
      <c r="E33" s="29"/>
      <c r="X33" s="39"/>
      <c r="Y33" s="39"/>
      <c r="Z33" s="39"/>
    </row>
    <row r="34" customFormat="false" ht="12.75" hidden="false" customHeight="false" outlineLevel="0" collapsed="false">
      <c r="A34" s="29"/>
      <c r="B34" s="160" t="str">
        <f aca="false">IF(G19="","",IF(E13="n",CONCATENATE("n = (( ",D10," - ",D6," ) / ",D12," ) + 1"),""))</f>
        <v/>
      </c>
      <c r="C34" s="160"/>
      <c r="D34" s="160"/>
      <c r="E34" s="29"/>
      <c r="X34" s="39"/>
      <c r="Y34" s="39"/>
      <c r="Z34" s="39"/>
    </row>
    <row r="35" customFormat="false" ht="12.75" hidden="false" customHeight="false" outlineLevel="0" collapsed="false">
      <c r="A35" s="29"/>
      <c r="B35" s="162" t="str">
        <f aca="false">IF(G19="","",IF(E13="n",CONCATENATE("n = ",(D10-D6)/D12+1),""))</f>
        <v/>
      </c>
      <c r="C35" s="162"/>
      <c r="D35" s="162"/>
      <c r="E35" s="162"/>
      <c r="X35" s="39"/>
      <c r="Y35" s="39"/>
      <c r="Z35" s="39"/>
    </row>
    <row r="36" customFormat="false" ht="12.75" hidden="false" customHeight="false" outlineLevel="0" collapsed="false">
      <c r="A36" s="29"/>
      <c r="B36" s="160" t="str">
        <f aca="false">IF(G19="","",IF(E13="r","r = ( an - a1 ) / ( n - 1 )",""))</f>
        <v/>
      </c>
      <c r="C36" s="160"/>
      <c r="D36" s="160"/>
      <c r="E36" s="29"/>
      <c r="X36" s="39"/>
      <c r="Y36" s="39"/>
      <c r="Z36" s="39"/>
    </row>
    <row r="37" customFormat="false" ht="12.75" hidden="false" customHeight="false" outlineLevel="0" collapsed="false">
      <c r="A37" s="29"/>
      <c r="B37" s="160" t="str">
        <f aca="false">IF(G19="","",IF(E13="r",CONCATENATE("r = ( ",D10," - ",D6," ) / ( ",D8," - 1 )"),""))</f>
        <v/>
      </c>
      <c r="C37" s="160"/>
      <c r="D37" s="160"/>
      <c r="E37" s="29"/>
      <c r="X37" s="39"/>
      <c r="Y37" s="39"/>
      <c r="Z37" s="39"/>
    </row>
    <row r="38" customFormat="false" ht="12.75" hidden="false" customHeight="false" outlineLevel="0" collapsed="false">
      <c r="A38" s="29"/>
      <c r="B38" s="160" t="str">
        <f aca="false">IF(G19="","",IF(E13="r",CONCATENATE("r = ",(D10-D6)/(D8-1)),""))</f>
        <v/>
      </c>
      <c r="C38" s="160"/>
      <c r="D38" s="160"/>
      <c r="E38" s="29"/>
      <c r="X38" s="39"/>
      <c r="Y38" s="39"/>
      <c r="Z38" s="39"/>
    </row>
    <row r="39" customFormat="false" ht="12.75" hidden="false" customHeight="false" outlineLevel="0" collapsed="false">
      <c r="A39" s="29"/>
      <c r="B39" s="160" t="str">
        <f aca="false">IF(G19="","",IF(E13="a1","a1 = an - ( n - 1 ). r",""))</f>
        <v/>
      </c>
      <c r="C39" s="160"/>
      <c r="D39" s="160"/>
      <c r="E39" s="29"/>
      <c r="X39" s="39"/>
      <c r="Y39" s="39"/>
      <c r="Z39" s="39"/>
    </row>
    <row r="40" customFormat="false" ht="12.75" hidden="false" customHeight="false" outlineLevel="0" collapsed="false">
      <c r="A40" s="29"/>
      <c r="B40" s="160" t="str">
        <f aca="false">IF(G19="","",IF(E13="a1",CONCATENATE("a1 = ",D10," - ( ",D8," - 1 ) . ",D12,),""))</f>
        <v/>
      </c>
      <c r="C40" s="160"/>
      <c r="D40" s="160"/>
      <c r="E40" s="29"/>
      <c r="X40" s="39"/>
      <c r="Y40" s="39"/>
      <c r="Z40" s="39"/>
    </row>
    <row r="41" customFormat="false" ht="12.75" hidden="false" customHeight="false" outlineLevel="0" collapsed="false">
      <c r="A41" s="29"/>
      <c r="B41" s="160" t="str">
        <f aca="false">IF(G19="","",IF(E13="a1",CONCATENATE("a1 =  ",D10-(D8-1)*D12),""))</f>
        <v/>
      </c>
      <c r="C41" s="160"/>
      <c r="D41" s="160"/>
      <c r="E41" s="29"/>
      <c r="X41" s="39"/>
      <c r="Y41" s="39"/>
      <c r="Z41" s="39"/>
    </row>
    <row r="42" customFormat="false" ht="12.75" hidden="false" customHeight="false" outlineLevel="0" collapsed="false">
      <c r="A42" s="29"/>
      <c r="B42" s="29"/>
      <c r="C42" s="29"/>
      <c r="D42" s="29"/>
      <c r="E42" s="29"/>
      <c r="X42" s="39"/>
      <c r="Y42" s="39"/>
      <c r="Z42" s="39"/>
    </row>
    <row r="43" customFormat="false" ht="12.75" hidden="false" customHeight="false" outlineLevel="0" collapsed="false">
      <c r="A43" s="29"/>
      <c r="B43" s="160"/>
      <c r="C43" s="160"/>
      <c r="D43" s="160"/>
      <c r="E43" s="29"/>
      <c r="X43" s="39"/>
      <c r="Y43" s="39"/>
      <c r="Z43" s="39"/>
    </row>
    <row r="44" customFormat="false" ht="12.75" hidden="false" customHeight="false" outlineLevel="0" collapsed="false">
      <c r="A44" s="29"/>
      <c r="B44" s="29"/>
      <c r="C44" s="29"/>
      <c r="D44" s="29"/>
      <c r="E44" s="29"/>
      <c r="X44" s="39"/>
      <c r="Y44" s="39"/>
      <c r="Z44" s="39"/>
    </row>
    <row r="45" customFormat="false" ht="12.75" hidden="false" customHeight="false" outlineLevel="0" collapsed="false">
      <c r="A45" s="29"/>
      <c r="B45" s="29"/>
      <c r="C45" s="29"/>
      <c r="D45" s="29"/>
      <c r="E45" s="29"/>
      <c r="X45" s="39"/>
      <c r="Y45" s="39"/>
      <c r="Z45" s="39"/>
    </row>
    <row r="46" customFormat="false" ht="12.75" hidden="false" customHeight="false" outlineLevel="0" collapsed="false">
      <c r="A46" s="29"/>
      <c r="B46" s="29"/>
      <c r="C46" s="29"/>
      <c r="D46" s="29"/>
      <c r="E46" s="29"/>
      <c r="X46" s="39"/>
      <c r="Y46" s="39"/>
      <c r="Z46" s="39"/>
    </row>
    <row r="47" customFormat="false" ht="12.75" hidden="false" customHeight="false" outlineLevel="0" collapsed="false">
      <c r="A47" s="29"/>
      <c r="B47" s="29"/>
      <c r="C47" s="29"/>
      <c r="D47" s="29"/>
      <c r="E47" s="29"/>
      <c r="X47" s="39"/>
      <c r="Y47" s="39"/>
      <c r="Z47" s="39"/>
    </row>
    <row r="48" customFormat="false" ht="12.75" hidden="false" customHeight="false" outlineLevel="0" collapsed="false">
      <c r="A48" s="29"/>
      <c r="B48" s="29"/>
      <c r="C48" s="29"/>
      <c r="D48" s="29"/>
      <c r="E48" s="29"/>
    </row>
    <row r="49" customFormat="false" ht="12.75" hidden="false" customHeight="false" outlineLevel="0" collapsed="false">
      <c r="A49" s="29"/>
      <c r="B49" s="29"/>
      <c r="C49" s="29"/>
      <c r="D49" s="29"/>
      <c r="E49" s="29"/>
    </row>
    <row r="50" customFormat="false" ht="12.75" hidden="false" customHeight="false" outlineLevel="0" collapsed="false">
      <c r="A50" s="29"/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9"/>
      <c r="B55" s="29"/>
      <c r="C55" s="29"/>
      <c r="D55" s="29"/>
      <c r="E55" s="29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9"/>
      <c r="B57" s="29"/>
      <c r="C57" s="29"/>
      <c r="D57" s="29"/>
      <c r="E57" s="29"/>
    </row>
    <row r="58" customFormat="false" ht="12.75" hidden="false" customHeight="false" outlineLevel="0" collapsed="false">
      <c r="A58" s="29"/>
      <c r="B58" s="29"/>
      <c r="C58" s="29"/>
      <c r="D58" s="29"/>
      <c r="E58" s="29"/>
    </row>
    <row r="59" customFormat="false" ht="12.75" hidden="false" customHeight="false" outlineLevel="0" collapsed="false">
      <c r="A59" s="29"/>
      <c r="B59" s="29"/>
      <c r="C59" s="29"/>
      <c r="D59" s="29"/>
      <c r="E59" s="29"/>
    </row>
    <row r="60" customFormat="false" ht="12.75" hidden="false" customHeight="false" outlineLevel="0" collapsed="false">
      <c r="A60" s="29"/>
      <c r="B60" s="29"/>
      <c r="C60" s="29"/>
      <c r="D60" s="29"/>
      <c r="E60" s="29"/>
    </row>
    <row r="61" customFormat="false" ht="12.75" hidden="false" customHeight="false" outlineLevel="0" collapsed="false">
      <c r="A61" s="29"/>
      <c r="B61" s="29"/>
      <c r="C61" s="29"/>
      <c r="D61" s="29"/>
      <c r="E61" s="29"/>
    </row>
    <row r="62" customFormat="false" ht="12.75" hidden="false" customHeight="false" outlineLevel="0" collapsed="false">
      <c r="A62" s="29"/>
      <c r="B62" s="29"/>
      <c r="C62" s="29"/>
      <c r="D62" s="29"/>
      <c r="E62" s="29"/>
    </row>
    <row r="63" customFormat="false" ht="12.75" hidden="false" customHeight="false" outlineLevel="0" collapsed="false">
      <c r="A63" s="29"/>
      <c r="B63" s="29"/>
      <c r="C63" s="29"/>
      <c r="D63" s="29"/>
      <c r="E63" s="29"/>
    </row>
    <row r="64" customFormat="false" ht="12.75" hidden="false" customHeight="false" outlineLevel="0" collapsed="false">
      <c r="A64" s="29"/>
      <c r="B64" s="29"/>
      <c r="C64" s="29"/>
      <c r="D64" s="29"/>
      <c r="E64" s="29"/>
    </row>
    <row r="65" customFormat="false" ht="12.75" hidden="false" customHeight="false" outlineLevel="0" collapsed="false">
      <c r="A65" s="29"/>
      <c r="B65" s="29"/>
      <c r="C65" s="29"/>
      <c r="D65" s="29"/>
      <c r="E65" s="29"/>
    </row>
    <row r="66" customFormat="false" ht="12.75" hidden="false" customHeight="false" outlineLevel="0" collapsed="false">
      <c r="A66" s="29"/>
      <c r="B66" s="29"/>
      <c r="C66" s="29"/>
      <c r="D66" s="29"/>
      <c r="E66" s="29"/>
    </row>
    <row r="67" customFormat="false" ht="12.75" hidden="false" customHeight="false" outlineLevel="0" collapsed="false">
      <c r="A67" s="29"/>
      <c r="B67" s="29"/>
      <c r="C67" s="29"/>
      <c r="D67" s="29"/>
      <c r="E67" s="29"/>
    </row>
  </sheetData>
  <sheetProtection sheet="true" password="cb2b" objects="true" scenarios="true"/>
  <mergeCells count="83">
    <mergeCell ref="B3:H3"/>
    <mergeCell ref="K3:L3"/>
    <mergeCell ref="X3:Y3"/>
    <mergeCell ref="Z3:AC3"/>
    <mergeCell ref="B4:H4"/>
    <mergeCell ref="B6:C6"/>
    <mergeCell ref="G6:I6"/>
    <mergeCell ref="G7:I7"/>
    <mergeCell ref="K7:M7"/>
    <mergeCell ref="O7:Q7"/>
    <mergeCell ref="S7:U7"/>
    <mergeCell ref="W7:Z7"/>
    <mergeCell ref="B8:C8"/>
    <mergeCell ref="G8:I8"/>
    <mergeCell ref="K8:M8"/>
    <mergeCell ref="O8:Q8"/>
    <mergeCell ref="S8:U8"/>
    <mergeCell ref="W8:Y8"/>
    <mergeCell ref="B9:C9"/>
    <mergeCell ref="G9:I9"/>
    <mergeCell ref="K9:M9"/>
    <mergeCell ref="O9:Q9"/>
    <mergeCell ref="S9:U9"/>
    <mergeCell ref="W9:Y9"/>
    <mergeCell ref="B10:C10"/>
    <mergeCell ref="G10:I10"/>
    <mergeCell ref="K10:M10"/>
    <mergeCell ref="O10:Q10"/>
    <mergeCell ref="S10:U10"/>
    <mergeCell ref="W10:Y10"/>
    <mergeCell ref="B11:C11"/>
    <mergeCell ref="G11:I11"/>
    <mergeCell ref="K11:M11"/>
    <mergeCell ref="O11:Q11"/>
    <mergeCell ref="S11:U11"/>
    <mergeCell ref="W11:Y11"/>
    <mergeCell ref="B12:C12"/>
    <mergeCell ref="G12:I12"/>
    <mergeCell ref="K12:M12"/>
    <mergeCell ref="O12:Q12"/>
    <mergeCell ref="S12:U12"/>
    <mergeCell ref="W12:Y12"/>
    <mergeCell ref="G13:I13"/>
    <mergeCell ref="K13:M13"/>
    <mergeCell ref="O13:Q13"/>
    <mergeCell ref="S13:U13"/>
    <mergeCell ref="W13:X13"/>
    <mergeCell ref="C14:E14"/>
    <mergeCell ref="G14:I14"/>
    <mergeCell ref="K14:L14"/>
    <mergeCell ref="O14:P14"/>
    <mergeCell ref="S14:T14"/>
    <mergeCell ref="W14:X14"/>
    <mergeCell ref="B15:E15"/>
    <mergeCell ref="G15:I15"/>
    <mergeCell ref="K15:L15"/>
    <mergeCell ref="O15:P15"/>
    <mergeCell ref="S15:T15"/>
    <mergeCell ref="W15:X15"/>
    <mergeCell ref="B16:D16"/>
    <mergeCell ref="G16:I16"/>
    <mergeCell ref="B17:D17"/>
    <mergeCell ref="G17:I17"/>
    <mergeCell ref="K17:M17"/>
    <mergeCell ref="O17:Q17"/>
    <mergeCell ref="S17:U17"/>
    <mergeCell ref="W17:Y17"/>
    <mergeCell ref="B18:D18"/>
    <mergeCell ref="B19:D19"/>
    <mergeCell ref="B20:D20"/>
    <mergeCell ref="B27:C27"/>
    <mergeCell ref="B31:D31"/>
    <mergeCell ref="B32:D32"/>
    <mergeCell ref="B33:D33"/>
    <mergeCell ref="B34:D34"/>
    <mergeCell ref="B35:E35"/>
    <mergeCell ref="B36:D36"/>
    <mergeCell ref="B37:D37"/>
    <mergeCell ref="B38:D38"/>
    <mergeCell ref="B39:D39"/>
    <mergeCell ref="B40:D40"/>
    <mergeCell ref="B41:D41"/>
    <mergeCell ref="B43:D43"/>
  </mergeCells>
  <conditionalFormatting sqref="W18">
    <cfRule type="cellIs" priority="2" operator="equal" aboveAverage="0" equalAverage="0" bottom="0" percent="0" rank="0" text="" dxfId="42">
      <formula>""</formula>
    </cfRule>
  </conditionalFormatting>
  <conditionalFormatting sqref="X18:Y19 W19 X22:X47 Z19:Z47 Y21:Y47">
    <cfRule type="cellIs" priority="3" operator="equal" aboveAverage="0" equalAverage="0" bottom="0" percent="0" rank="0" text="" dxfId="43">
      <formula>""</formula>
    </cfRule>
  </conditionalFormatting>
  <conditionalFormatting sqref="G14:H14 U14">
    <cfRule type="cellIs" priority="4" operator="equal" aboveAverage="0" equalAverage="0" bottom="0" percent="0" rank="0" text="" dxfId="44">
      <formula>"RESPOSTA"</formula>
    </cfRule>
  </conditionalFormatting>
  <conditionalFormatting sqref="B14">
    <cfRule type="cellIs" priority="5" operator="equal" aboveAverage="0" equalAverage="0" bottom="0" percent="0" rank="0" text="" dxfId="45">
      <formula>""</formula>
    </cfRule>
  </conditionalFormatting>
  <conditionalFormatting sqref="S18:U19 O18:Q19 K18:M19 G18:I19">
    <cfRule type="cellIs" priority="6" operator="equal" aboveAverage="0" equalAverage="0" bottom="0" percent="0" rank="0" text="" dxfId="46">
      <formula>""</formula>
    </cfRule>
  </conditionalFormatting>
  <conditionalFormatting sqref="C14:E14">
    <cfRule type="cellIs" priority="7" operator="equal" aboveAverage="0" equalAverage="0" bottom="0" percent="0" rank="0" text="" dxfId="47">
      <formula>""</formula>
    </cfRule>
    <cfRule type="cellIs" priority="8" operator="equal" aboveAverage="0" equalAverage="0" bottom="0" percent="0" rank="0" text="" dxfId="48">
      <formula>"Elimine uma das opções"</formula>
    </cfRule>
  </conditionalFormatting>
  <conditionalFormatting sqref="G15:H15">
    <cfRule type="cellIs" priority="9" operator="notEqual" aboveAverage="0" equalAverage="0" bottom="0" percent="0" rank="0" text="" dxfId="49">
      <formula>""</formula>
    </cfRule>
  </conditionalFormatting>
  <conditionalFormatting sqref="B18:D19">
    <cfRule type="cellIs" priority="10" operator="notEqual" aboveAverage="0" equalAverage="0" bottom="0" percent="0" rank="0" text="" dxfId="50">
      <formula>""</formula>
    </cfRule>
  </conditionalFormatting>
  <conditionalFormatting sqref="B20:D20">
    <cfRule type="cellIs" priority="11" operator="notEqual" aboveAverage="0" equalAverage="0" bottom="0" percent="0" rank="0" text="" dxfId="51">
      <formula>""</formula>
    </cfRule>
  </conditionalFormatting>
  <conditionalFormatting sqref="B16:D16">
    <cfRule type="cellIs" priority="12" operator="equal" aboveAverage="0" equalAverage="0" bottom="0" percent="0" rank="0" text="" dxfId="52">
      <formula>""</formula>
    </cfRule>
    <cfRule type="cellIs" priority="13" operator="notEqual" aboveAverage="0" equalAverage="0" bottom="0" percent="0" rank="0" text="" dxfId="53">
      <formula>""</formula>
    </cfRule>
  </conditionalFormatting>
  <conditionalFormatting sqref="G16:I16">
    <cfRule type="cellIs" priority="14" operator="equal" aboveAverage="0" equalAverage="0" bottom="0" percent="0" rank="0" text="" dxfId="54">
      <formula>"n pertence aos IN* e n deve ser &gt;=2. Altere o valor de n."</formula>
    </cfRule>
    <cfRule type="cellIs" priority="15" operator="equal" aboveAverage="0" equalAverage="0" bottom="0" percent="0" rank="0" text="" dxfId="55">
      <formula>" n deve ser positivo; pois pertence aos números naturais."</formula>
    </cfRule>
    <cfRule type="cellIs" priority="16" operator="equal" aboveAverage="0" equalAverage="0" bottom="0" percent="0" rank="0" text="" dxfId="56">
      <formula>"Todos os termos da PA são iguais."</formula>
    </cfRule>
  </conditionalFormatting>
  <conditionalFormatting sqref="B17:D17">
    <cfRule type="cellIs" priority="17" operator="notEqual" aboveAverage="0" equalAverage="0" bottom="0" percent="0" rank="0" text="" dxfId="57">
      <formula>""</formula>
    </cfRule>
  </conditionalFormatting>
  <conditionalFormatting sqref="G6:I6">
    <cfRule type="cellIs" priority="18" operator="equal" aboveAverage="0" equalAverage="0" bottom="0" percent="0" rank="0" text="" dxfId="58">
      <formula>"Para que haja uma PA teve-se ter no mínimo 2 termos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3.28"/>
    <col collapsed="false" customWidth="true" hidden="false" outlineLevel="0" max="3" min="3" style="17" width="13.85"/>
    <col collapsed="false" customWidth="true" hidden="false" outlineLevel="0" max="4" min="4" style="17" width="9.99"/>
    <col collapsed="false" customWidth="true" hidden="false" outlineLevel="0" max="5" min="5" style="17" width="3.99"/>
    <col collapsed="false" customWidth="true" hidden="false" outlineLevel="0" max="6" min="6" style="17" width="2.7"/>
    <col collapsed="false" customWidth="true" hidden="false" outlineLevel="0" max="7" min="7" style="17" width="13.14"/>
    <col collapsed="false" customWidth="true" hidden="false" outlineLevel="0" max="8" min="8" style="17" width="31.28"/>
    <col collapsed="false" customWidth="true" hidden="false" outlineLevel="0" max="9" min="9" style="17" width="15.28"/>
    <col collapsed="false" customWidth="true" hidden="false" outlineLevel="0" max="10" min="10" style="17" width="4.14"/>
    <col collapsed="false" customWidth="true" hidden="false" outlineLevel="0" max="11" min="11" style="17" width="13.14"/>
    <col collapsed="false" customWidth="true" hidden="false" outlineLevel="0" max="12" min="12" style="17" width="31.28"/>
    <col collapsed="false" customWidth="true" hidden="false" outlineLevel="0" max="13" min="13" style="17" width="15.28"/>
    <col collapsed="false" customWidth="true" hidden="false" outlineLevel="0" max="14" min="14" style="17" width="4.85"/>
    <col collapsed="false" customWidth="true" hidden="false" outlineLevel="0" max="15" min="15" style="17" width="13.14"/>
    <col collapsed="false" customWidth="true" hidden="false" outlineLevel="0" max="16" min="16" style="17" width="31.28"/>
    <col collapsed="false" customWidth="true" hidden="false" outlineLevel="0" max="17" min="17" style="17" width="15.28"/>
    <col collapsed="false" customWidth="true" hidden="false" outlineLevel="0" max="18" min="18" style="17" width="3.85"/>
    <col collapsed="false" customWidth="true" hidden="false" outlineLevel="0" max="19" min="19" style="17" width="13.14"/>
    <col collapsed="false" customWidth="true" hidden="false" outlineLevel="0" max="20" min="20" style="17" width="31.14"/>
    <col collapsed="false" customWidth="true" hidden="false" outlineLevel="0" max="21" min="21" style="17" width="15.28"/>
    <col collapsed="false" customWidth="true" hidden="false" outlineLevel="0" max="22" min="22" style="17" width="3.99"/>
    <col collapsed="false" customWidth="true" hidden="false" outlineLevel="0" max="23" min="23" style="17" width="13.14"/>
    <col collapsed="false" customWidth="true" hidden="false" outlineLevel="0" max="24" min="24" style="17" width="34.13"/>
    <col collapsed="false" customWidth="true" hidden="false" outlineLevel="0" max="25" min="25" style="17" width="15.28"/>
    <col collapsed="false" customWidth="true" hidden="false" outlineLevel="0" max="26" min="26" style="17" width="13.41"/>
    <col collapsed="false" customWidth="false" hidden="false" outlineLevel="0" max="257" min="27" style="17" width="9.14"/>
  </cols>
  <sheetData>
    <row r="1" s="46" customFormat="true" ht="16.5" hidden="false" customHeight="true" outlineLevel="0" collapsed="false">
      <c r="H1" s="47" t="s">
        <v>21</v>
      </c>
    </row>
    <row r="2" customFormat="false" ht="6" hidden="false" customHeight="true" outlineLevel="0" collapsed="false"/>
    <row r="3" customFormat="false" ht="15.75" hidden="false" customHeight="false" outlineLevel="0" collapsed="false">
      <c r="B3" s="115" t="s">
        <v>66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</row>
    <row r="4" customFormat="false" ht="13.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</row>
    <row r="5" customFormat="false" ht="16.5" hidden="false" customHeight="false" outlineLevel="0" collapsed="false">
      <c r="B5" s="115"/>
      <c r="C5" s="49"/>
      <c r="D5" s="23"/>
      <c r="E5" s="49"/>
      <c r="F5" s="49"/>
      <c r="G5" s="163" t="s">
        <v>67</v>
      </c>
      <c r="H5" s="163"/>
      <c r="I5" s="163"/>
      <c r="J5" s="49"/>
      <c r="K5" s="116"/>
      <c r="L5" s="116" t="str">
        <f aca="false">IF(E13&lt;&gt;"a1","",IF(E13="a1",((D12*2)/D8)-D10,""))</f>
        <v/>
      </c>
      <c r="M5" s="116"/>
      <c r="N5" s="116"/>
      <c r="O5" s="116"/>
      <c r="P5" s="116"/>
      <c r="Q5" s="116"/>
      <c r="R5" s="117"/>
      <c r="S5" s="117"/>
      <c r="T5" s="117"/>
      <c r="U5" s="117"/>
      <c r="V5" s="118"/>
      <c r="W5" s="11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</row>
    <row r="6" customFormat="false" ht="17.25" hidden="false" customHeight="false" outlineLevel="0" collapsed="false">
      <c r="A6" s="32"/>
      <c r="B6" s="120" t="s">
        <v>61</v>
      </c>
      <c r="C6" s="120"/>
      <c r="D6" s="88"/>
      <c r="E6" s="121" t="str">
        <f aca="false">IF(D6="","",1)</f>
        <v/>
      </c>
      <c r="F6" s="122"/>
      <c r="G6" s="164"/>
      <c r="H6" s="164"/>
      <c r="I6" s="164"/>
      <c r="J6" s="164"/>
      <c r="K6" s="122"/>
      <c r="L6" s="122"/>
      <c r="M6" s="122"/>
      <c r="N6" s="122"/>
      <c r="O6" s="122"/>
      <c r="P6" s="122"/>
      <c r="Q6" s="122"/>
      <c r="R6" s="124"/>
      <c r="S6" s="124"/>
      <c r="T6" s="124"/>
      <c r="U6" s="124"/>
      <c r="V6" s="118"/>
      <c r="W6" s="29"/>
      <c r="X6" s="101"/>
      <c r="Y6" s="101"/>
      <c r="Z6" s="101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</row>
    <row r="7" customFormat="false" ht="15.75" hidden="false" customHeight="false" outlineLevel="0" collapsed="false">
      <c r="B7" s="125"/>
      <c r="C7" s="126"/>
      <c r="D7" s="127"/>
      <c r="E7" s="29"/>
      <c r="F7" s="29"/>
      <c r="G7" s="128" t="str">
        <f aca="false">IF(OR(E13="",E13="Elimine uma das opções"),"",IF(E13="Sn",K7,IF(E13="an",O7,IF(E13="a1",S7,IF(E13="n",W7,"")))))</f>
        <v/>
      </c>
      <c r="H7" s="128"/>
      <c r="I7" s="128"/>
      <c r="J7" s="66"/>
      <c r="K7" s="129" t="str">
        <f aca="false">IF(OR(E13="",SUM(E6:E12)=10),"",IF(AND(E13="Sn",D8&lt;=1),"",IF(AND(E13="Sn",D8&gt;INT(D8)),"",IF(E13="Sn","Com os valores conhecidos calculamos  ( Sn )",""))))</f>
        <v/>
      </c>
      <c r="L7" s="129"/>
      <c r="M7" s="129"/>
      <c r="N7" s="29"/>
      <c r="O7" s="130" t="str">
        <f aca="false">IF(OR(E13="",SUM(E6:E12)=10),"",IF(AND(E13="an",D8&lt;2),"",IF(AND(E13="an",D8&gt;INT(D8)),"",IF(E13="an","Com os valores conhecidos calculamos o valor de ( an )",""))))</f>
        <v/>
      </c>
      <c r="P7" s="130"/>
      <c r="Q7" s="130"/>
      <c r="R7" s="118"/>
      <c r="S7" s="130" t="str">
        <f aca="false">IF(OR(E13="",SUM(E6:E12)=10),"",IF(AND(E13="a1",D8&lt;=0),"",IF(AND(E13="a1",D8&gt;INT(D8)),"",IF(E13="a1","Com os valores conhecidos calculamos o valor de ( a1 )",""))))</f>
        <v/>
      </c>
      <c r="T7" s="130"/>
      <c r="U7" s="130"/>
      <c r="V7" s="118"/>
      <c r="W7" s="130" t="str">
        <f aca="false">IF(OR(E13="",SUM(E6:E12)=10),"",IF(E13="n","Com os valores conhecidos calculamos o valor de ( n )",""))</f>
        <v/>
      </c>
      <c r="X7" s="130"/>
      <c r="Y7" s="130"/>
      <c r="Z7" s="130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</row>
    <row r="8" customFormat="false" ht="16.5" hidden="false" customHeight="false" outlineLevel="0" collapsed="false">
      <c r="B8" s="131" t="s">
        <v>62</v>
      </c>
      <c r="C8" s="131"/>
      <c r="D8" s="88"/>
      <c r="E8" s="121" t="str">
        <f aca="false">IF(D8="","",2)</f>
        <v/>
      </c>
      <c r="F8" s="122"/>
      <c r="G8" s="132" t="str">
        <f aca="false">IF(AND(E13&lt;&gt;"N",D8=""),"",IF(OR(E13="",E13="Elimine uma das opções"),"",IF(E13="Sn",K8,IF(E13="an",O8,IF(E13="a1",S8,IF(E13="n",W8,""))))))</f>
        <v/>
      </c>
      <c r="H8" s="132"/>
      <c r="I8" s="132"/>
      <c r="J8" s="164"/>
      <c r="K8" s="133" t="str">
        <f aca="false">IF(AND(E13="Sn",D8&lt;=1),"n pertence aos IN* e n deve ser &gt;=2. Altere o valor de n.",IF(AND(E13="Sn",D8&gt;INT(D8)),"n pertence aos IN* e n deve ser &gt;=2",IF(E13="Sn","Sn = ( a1 + an ) . n /  2","")))</f>
        <v/>
      </c>
      <c r="L8" s="133"/>
      <c r="M8" s="133"/>
      <c r="N8" s="122"/>
      <c r="O8" s="133" t="str">
        <f aca="false">IF(AND(E13="an",D8&lt;2),"Para que haja uma PA teve-se ter no mínimo 2 termos.",IF(AND(E13="an",D8&gt;INT(D8)),"n deve ser um número inteiro e positivo.",IF(E13="an","an = ( Sn . 2 / n ) - a1","")))</f>
        <v/>
      </c>
      <c r="P8" s="133"/>
      <c r="Q8" s="133"/>
      <c r="R8" s="124"/>
      <c r="S8" s="133" t="str">
        <f aca="false">IF(AND(E13="a1",D8&lt;=0),"n deve ser positivo e maior que zero.",IF(AND(E13="a1",D8&gt;INT(D8)),"n deve ser um número inteiro e positivo.",IF(E13="a1","a1 = ( Sn . 2 / n ) - an","")))</f>
        <v/>
      </c>
      <c r="T8" s="133"/>
      <c r="U8" s="133"/>
      <c r="V8" s="118"/>
      <c r="W8" s="134" t="str">
        <f aca="false">IF(E13="n","n = ( Sn . 2 ) / (a1 + an )","")</f>
        <v/>
      </c>
      <c r="X8" s="134"/>
      <c r="Y8" s="134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</row>
    <row r="9" customFormat="false" ht="15.75" hidden="false" customHeight="false" outlineLevel="0" collapsed="false">
      <c r="A9" s="32"/>
      <c r="B9" s="165"/>
      <c r="C9" s="165"/>
      <c r="D9" s="127"/>
      <c r="E9" s="29"/>
      <c r="F9" s="29"/>
      <c r="G9" s="128" t="str">
        <f aca="false">IF(OR(E13="",E13="Elimine uma das opções"),"",IF(E13="Sn",K9,IF(E13="an",O9,IF(E13="a1",S9,IF(E13="n",W9,"")))))</f>
        <v/>
      </c>
      <c r="H9" s="128"/>
      <c r="I9" s="128"/>
      <c r="J9" s="66"/>
      <c r="K9" s="136" t="str">
        <f aca="false">IF(E13&lt;&gt;"Sn","",IF(AND(E13="Sn",D8&lt;=1),"",IF(AND(E13="Sn",D8&gt;INT(D8)),"",IF(E13="Sn",CONCATENATE(" Sn = ","( ",D6," + ",D10," ) . ",D8," /  2 ","")))))</f>
        <v/>
      </c>
      <c r="L9" s="136"/>
      <c r="M9" s="136"/>
      <c r="N9" s="29"/>
      <c r="O9" s="137" t="str">
        <f aca="false">IF(OR(E13="",E13&lt;&gt;"an",SUM(E6:E12)=10),"",IF(AND(E13="an",D8&lt;2),"",IF(AND(E13="an",D8&gt;INT(D8)),"",IF(E13="an",CONCATENATE("an = ( ",D12," . 2 / ",D8," ) - ",D6,"")))))</f>
        <v/>
      </c>
      <c r="P9" s="137"/>
      <c r="Q9" s="137"/>
      <c r="R9" s="118"/>
      <c r="S9" s="137" t="str">
        <f aca="false">IF(AND(E13="a1",D8&lt;=0),"",IF(AND(E13="a1",D8&gt;INT(D8)),"",IF(OR(E13="",E13&lt;&gt;"a1",SUM(E6:E12)=10),"",IF(AND(E13="a1",D10&lt;0),CONCATENATE("a1 = ( ",D12," . 2 / ",D8," ) - ( ",D10," )",),IF(AND(D10&gt;=0,E13="a1"),CONCATENATE("a1 = ( ",D12," . 2 / ",D8," ) - ",D10,""))))))</f>
        <v/>
      </c>
      <c r="T9" s="137"/>
      <c r="U9" s="137"/>
      <c r="V9" s="118"/>
      <c r="W9" s="134" t="str">
        <f aca="false">IF(OR(E13="",E13&lt;&gt;"n",SUM(E6:E12)=10),"",IF(E13="n",CONCATENATE("n = ( ",D12," . 2 ) / ( ",D6," + ",D10," )","")))</f>
        <v/>
      </c>
      <c r="X9" s="134"/>
      <c r="Y9" s="134"/>
      <c r="Z9" s="101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</row>
    <row r="10" customFormat="false" ht="17.25" hidden="false" customHeight="false" outlineLevel="0" collapsed="false">
      <c r="B10" s="138" t="s">
        <v>63</v>
      </c>
      <c r="C10" s="138"/>
      <c r="D10" s="88"/>
      <c r="E10" s="121" t="str">
        <f aca="false">IF(D10="","",3)</f>
        <v/>
      </c>
      <c r="F10" s="122"/>
      <c r="G10" s="132" t="str">
        <f aca="false">IF(OR(E13="",E13="Elimine uma das opções"),"",IF(E13="Sn",K10,IF(E13="an",O10,IF(E13="a1",S10,IF(E13="n",W10,"")))))</f>
        <v/>
      </c>
      <c r="H10" s="132"/>
      <c r="I10" s="132"/>
      <c r="J10" s="164"/>
      <c r="K10" s="137" t="str">
        <f aca="false">IF(E13&lt;&gt;"Sn","",IF(AND(E13="Sn",D8&lt;=1),"",IF(AND(E13="Sn",D8&gt;INT(D8)),"",IF(E13="Sn",CONCATENATE(" Sn = ",D6+D10," . ",D8/2,"")))))</f>
        <v/>
      </c>
      <c r="L10" s="137"/>
      <c r="M10" s="137"/>
      <c r="N10" s="122"/>
      <c r="O10" s="137" t="str">
        <f aca="false">IF(OR(E13="",E13&lt;&gt;"an",SUM(E6:E12)=10),"",IF(AND(E13="an",D8&lt;2),"",IF(AND(E13="an",D8&gt;INT(D8)),"",IF(E13="an",CONCATENATE("an = ( ",D12*2," / ",D8," ) - ",D6,"")))))</f>
        <v/>
      </c>
      <c r="P10" s="137"/>
      <c r="Q10" s="137"/>
      <c r="R10" s="124"/>
      <c r="S10" s="137" t="str">
        <f aca="false">IF(AND(E13="a1",D8&lt;=0),"",IF(AND(E13="a1",D8&gt;INT(D8)),"",IF(OR(E13="",E13&lt;&gt;"a1",SUM(E6:E12)=10),"",IF(AND(D10&lt;0,E13="a1"),CONCATENATE("a1 = ( ",D12*2," / ",D8," ) - ( ",D10," )"),IF(AND(D10&gt;=0,E13="a1"),CONCATENATE("a1 = ( ",D12*2," / ",D8," ) - ",D10,""))))))</f>
        <v/>
      </c>
      <c r="T10" s="137"/>
      <c r="U10" s="137"/>
      <c r="V10" s="118"/>
      <c r="W10" s="134" t="str">
        <f aca="false">IF(OR(E13="",E13&lt;&gt;"n",SUM(E6:E12)=10),"",IF(E13="n",CONCATENATE("n = ( ",D12*2," ) / ( ",D6+D10," )","")))</f>
        <v/>
      </c>
      <c r="X10" s="134"/>
      <c r="Y10" s="134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</row>
    <row r="11" customFormat="false" ht="15.75" hidden="false" customHeight="true" outlineLevel="0" collapsed="false">
      <c r="B11" s="21" t="s">
        <v>64</v>
      </c>
      <c r="C11" s="21"/>
      <c r="D11" s="139"/>
      <c r="E11" s="29"/>
      <c r="F11" s="29"/>
      <c r="G11" s="128" t="str">
        <f aca="false">IF(OR(E13="",E13="Elimine uma das opções"),"",IF(E13="Sn",K11,IF(E13="an",O11,IF(E13="a1",S11,IF(E13="n",W11,"")))))</f>
        <v/>
      </c>
      <c r="H11" s="128"/>
      <c r="I11" s="128"/>
      <c r="J11" s="66"/>
      <c r="K11" s="136" t="str">
        <f aca="false">IF(E13&lt;&gt;"Sn","",IF(AND(E13="Sn",D8&lt;=1),"",IF(AND(E13="Sn",D8&gt;INT(D8)),"",IF(E13="Sn",CONCATENATE(" Sn = ",(D6+D10)*(D8/2),"")))))</f>
        <v/>
      </c>
      <c r="L11" s="136"/>
      <c r="M11" s="136"/>
      <c r="N11" s="29"/>
      <c r="O11" s="136" t="str">
        <f aca="false">IF(OR(E13="",E13&lt;&gt;"an",SUM(E6:E12)=10),"",IF(AND(E13="an",D8&lt;2),"",IF(AND(E13="an",D8&gt;INT(D8)),"",IF(E13="an",CONCATENATE("an = ",D12*2/D8," - ",D6,"")))))</f>
        <v/>
      </c>
      <c r="P11" s="136"/>
      <c r="Q11" s="136"/>
      <c r="R11" s="117"/>
      <c r="S11" s="136" t="str">
        <f aca="false">IF(OR(E13="",E13&lt;&gt;"a1",SUM(E6:E12)=10),"",IF(AND(E13="a1",D8&lt;=0),"",IF(AND(E13="a1",D8&gt;INT(D8)),"",IF(AND(D10&lt;0,E13="a1"),CONCATENATE("a1 = ",(D12*2)/D8," + ",-D10),IF(AND(D10&gt;=0,E13="a1"),CONCATENATE("a1 = ",(D12*2)/D8," - ",D10,""))))))</f>
        <v/>
      </c>
      <c r="T11" s="136"/>
      <c r="U11" s="136"/>
      <c r="V11" s="118"/>
      <c r="W11" s="134" t="str">
        <f aca="false">IF(OR(E13="",E13&lt;&gt;"n",SUM(E6:E12)=10),"",IF(E13="n",CONCATENATE("n = ",D12*2," / ",D6+D10,"")))</f>
        <v/>
      </c>
      <c r="X11" s="134"/>
      <c r="Y11" s="134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</row>
    <row r="12" customFormat="false" ht="16.5" hidden="false" customHeight="false" outlineLevel="0" collapsed="false">
      <c r="A12" s="32"/>
      <c r="B12" s="131" t="s">
        <v>68</v>
      </c>
      <c r="C12" s="131"/>
      <c r="D12" s="88"/>
      <c r="E12" s="121" t="str">
        <f aca="false">IF(D12="","",4)</f>
        <v/>
      </c>
      <c r="F12" s="122"/>
      <c r="G12" s="132" t="str">
        <f aca="false">IF(OR(E13="",E13="Elimine uma das opções"),"",IF(E13="Sn","",IF(E13="an",O12,IF(E13="a1",S12,IF(E13="n",W12,"")))))</f>
        <v/>
      </c>
      <c r="H12" s="132"/>
      <c r="I12" s="132"/>
      <c r="J12" s="164"/>
      <c r="K12" s="137"/>
      <c r="L12" s="137"/>
      <c r="M12" s="137"/>
      <c r="N12" s="29"/>
      <c r="O12" s="133" t="str">
        <f aca="false">IF(OR(E13="",E13&lt;&gt;"an",SUM(E6:E12)=10),"",IF(AND(E13="an",D8&lt;2),"",IF(AND(E13="an",D8&gt;INT(D8)),"",IF(E13="an",CONCATENATE("an = ",(D12*2/D8)-D6,"")))))</f>
        <v/>
      </c>
      <c r="P12" s="133"/>
      <c r="Q12" s="133"/>
      <c r="R12" s="124"/>
      <c r="S12" s="133" t="str">
        <f aca="false">IF(OR(E13="",E13&lt;&gt;"a1",SUM(E6:E12)=10),"",IF(AND(E13="a1",D8&lt;=0),"",IF(AND(E13="a1",D8&gt;INT(D8)),"",IF(E13="a1",CONCATENATE("a1 = ",((D12*2)/D8)-D10,"")))))</f>
        <v/>
      </c>
      <c r="T12" s="133"/>
      <c r="U12" s="133"/>
      <c r="V12" s="118"/>
      <c r="W12" s="134" t="str">
        <f aca="false">IF(OR(E13="",E13&lt;&gt;"n",SUM(E6:E12)=10),"",IF(E13="n",CONCATENATE("n = ",(D12*2)/(D6+D10),"")))</f>
        <v/>
      </c>
      <c r="X12" s="134"/>
      <c r="Y12" s="134"/>
      <c r="Z12" s="101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</row>
    <row r="13" customFormat="false" ht="15.75" hidden="false" customHeight="false" outlineLevel="0" collapsed="false">
      <c r="B13" s="74"/>
      <c r="D13" s="140"/>
      <c r="E13" s="109" t="str">
        <f aca="false">IF(SUM(E6:E12)=9,"a1",IF(SUM(E6:E12)=8,"n",IF(SUM(E6:E12)=7,"an",IF(AND(D12="",SUM(E6:E12)=6),"Sn",""))))</f>
        <v/>
      </c>
      <c r="F13" s="109"/>
      <c r="G13" s="128" t="str">
        <f aca="false">IF(OR(E13="",E13="Elimine uma das opções"),"",IF(E13="Sn","",IF(E13="an","",IF(E13="a1","",IF(E13="n",W13,"")))))</f>
        <v/>
      </c>
      <c r="H13" s="128"/>
      <c r="I13" s="128"/>
      <c r="J13" s="42"/>
      <c r="K13" s="141"/>
      <c r="L13" s="141"/>
      <c r="M13" s="141"/>
      <c r="N13" s="109"/>
      <c r="O13" s="142"/>
      <c r="P13" s="142"/>
      <c r="Q13" s="142"/>
      <c r="R13" s="143"/>
      <c r="S13" s="143"/>
      <c r="T13" s="143"/>
      <c r="U13" s="143"/>
      <c r="V13" s="118"/>
      <c r="W13" s="144" t="e">
        <f aca="false">IF(AND(E13="n",(D12*2)/(D6+D10)&lt;=0),"Altere os dados n deve ser positivo &gt;=2.",IF(AND(E13="n",(D12*2)/(D6+D10)&gt;INT((D12*2)/(D6+D10))),"Altere os dados n deve ser um nº inteiro e positivo.",""))</f>
        <v>#DIV/0!</v>
      </c>
      <c r="X13" s="144"/>
      <c r="Y13" s="144"/>
      <c r="Z13" s="101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</row>
    <row r="14" customFormat="false" ht="14.25" hidden="false" customHeight="false" outlineLevel="0" collapsed="false">
      <c r="B14" s="56"/>
      <c r="C14" s="105" t="str">
        <f aca="false">IF(SUM(E6:E12)=10,"Elimine uma das opções","")</f>
        <v/>
      </c>
      <c r="D14" s="105"/>
      <c r="E14" s="105"/>
      <c r="G14" s="94" t="str">
        <f aca="false">IF(E13="Sn",K14,IF(E13="an",O14,IF(E13="a1",S14,IF(E13="n",W14,""))))</f>
        <v/>
      </c>
      <c r="H14" s="94"/>
      <c r="I14" s="94"/>
      <c r="K14" s="102" t="str">
        <f aca="false">IF(AND(E13="Sn",D8&lt;=1),"",IF(AND(E13="Sn",D8&gt;INT(D8)),"",IF(E13="Sn","RESPOSTA","")))</f>
        <v/>
      </c>
      <c r="L14" s="102"/>
      <c r="M14" s="29"/>
      <c r="N14" s="29"/>
      <c r="O14" s="102" t="str">
        <f aca="false">IF(AND(E13="an",D8&lt;2),"",IF(AND(E13="an",D8&gt;INT(D8)),"",IF(E13="An","RESPOSTA","")))</f>
        <v/>
      </c>
      <c r="P14" s="102"/>
      <c r="Q14" s="29"/>
      <c r="R14" s="29"/>
      <c r="S14" s="102" t="str">
        <f aca="false">IF(AND(E13="a1",D8&lt;=0),"",IF(AND(E13="a1",D8&gt;INT(D8)),"",IF(E13="A1","RESPOSTA","")))</f>
        <v/>
      </c>
      <c r="T14" s="102"/>
      <c r="U14" s="146"/>
      <c r="V14" s="29"/>
      <c r="W14" s="102" t="e">
        <f aca="false">IF(AND(E13="n",(D12*2)/(D6+D10)&lt;=0),"",IF(AND(E13="n",(D12*2)/(D6+D10)&gt;INT((D12*2)/(D6+D10))),"",IF(E13="n","RESPOSTA","")))</f>
        <v>#DIV/0!</v>
      </c>
      <c r="X14" s="102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</row>
    <row r="15" customFormat="false" ht="15.75" hidden="false" customHeight="false" outlineLevel="0" collapsed="false">
      <c r="B15" s="166" t="str">
        <f aca="false">IF(E13="","",IF(AND(B22="",E13="sn"),"Como encontrar a Razão",IF(AND(B22="",E13="n"),"Como encontrar a Razão",IF(AND(B22="",E13="a1"),"Como encontrar a Razão",IF(AND(B22="",E13="an"),"Como encontrar a Razão","")))))</f>
        <v/>
      </c>
      <c r="C15" s="166"/>
      <c r="D15" s="166"/>
      <c r="E15" s="166"/>
      <c r="F15" s="148"/>
      <c r="G15" s="95" t="str">
        <f aca="false">IF(E13="Sn",K15,IF(E13="an",O15,IF(E13="a1",S15,IF(E13="n",W15,""))))</f>
        <v/>
      </c>
      <c r="H15" s="95"/>
      <c r="I15" s="95"/>
      <c r="J15" s="148"/>
      <c r="K15" s="151" t="str">
        <f aca="false">IF(AND(E13="Sn",D8&lt;=1),"",IF(AND(E13="Sn",D8&gt;INT(D8)),"",IF(E13&lt;&gt;"Sn","",IF(E13="Sn",CONCATENATE("Soma dos Termos ( Sn ) = ",,(D6+D10)*(D8/2),"")))))</f>
        <v/>
      </c>
      <c r="L15" s="151"/>
      <c r="M15" s="149"/>
      <c r="N15" s="149"/>
      <c r="O15" s="151" t="str">
        <f aca="false">IF(OR(E13&lt;&gt;"an",SUM(A6:A12)=10,E13=""),"",IF(AND(E13="an",D8&lt;2),"",IF(AND(E13="an",D8&gt;INT(D8)),"",IF(E13="an",CONCATENATE(" n-ésimo termo ( an ) = ",(D12*2/D8)-D6,"")))))</f>
        <v/>
      </c>
      <c r="P15" s="151"/>
      <c r="Q15" s="149"/>
      <c r="R15" s="149"/>
      <c r="S15" s="151" t="str">
        <f aca="false">IF(E13&lt;&gt;"a1","",IF(AND(E13="a1",D8&lt;=0),"",IF(AND(E13="a1",D8&gt;INT(D8)),"",IF(E13="a1",CONCATENATE(" 1º Termo ( a1 ) = ",((D12*2)/D8)-D10,"")))))</f>
        <v/>
      </c>
      <c r="T15" s="151"/>
      <c r="U15" s="149"/>
      <c r="V15" s="149"/>
      <c r="W15" s="151" t="str">
        <f aca="false">IF(E13&lt;&gt;"n","",IF(AND(E13="n",(D12*2)/(D6+D10)&lt;=0),"",IF(AND(E13="n",(D12*2)/(D6+D10)&gt;INT((D12*2)/(D6+D10))),"",IF(E13="n",CONCATENATE(" nº de termos ( n ) = ",(D12*2)/(D6+D10),"")))))</f>
        <v/>
      </c>
      <c r="X15" s="151"/>
      <c r="Y15" s="29"/>
      <c r="Z15" s="152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</row>
    <row r="16" customFormat="false" ht="12.75" hidden="false" customHeight="false" outlineLevel="0" collapsed="false">
      <c r="B16" s="167" t="str">
        <f aca="false">IF(E13="","",IF(AND(B22="",E13="sn"),"r = ( an - a1 ) / ( n - 1 )",IF(AND(B22="",E13="an"),"r = ( an - a1 ) / ( n - 1 )",IF(AND(B22="",E13="n"),"r = ( an - a1 ) / ( n - 1 )",IF(AND(B22="",E13="a1"),"r = ( an - a1 ) / ( n - 1 )","")))))</f>
        <v/>
      </c>
      <c r="C16" s="167"/>
      <c r="D16" s="167"/>
      <c r="E16" s="167"/>
      <c r="G16" s="57"/>
      <c r="H16" s="5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</row>
    <row r="17" customFormat="false" ht="15" hidden="false" customHeight="false" outlineLevel="0" collapsed="false">
      <c r="B17" s="167" t="str">
        <f aca="false">IF(E13="","",IF(AND(B22="",E13="Sn"),CONCATENATE("r = ( ",D10," - ",D6," ) / ( ",D8," - 1 )"),IF(AND(B22="",E13="an"),CONCATENATE("r = ( ",((D12*2/D8)-D6)," - ",D6," ) / ( ",D8," - 1 )"),IF(AND(B22="",E13="n"),CONCATENATE("r = ( ",D10," - ",D6," ) / ( ",(D12*2)/(D6+D10)," - 1 )"),IF(AND(B22="",E13="a1"),CONCATENATE("r = ( ",D10," - ",(((D12*2)/D8)-D10)," ) / ( ",D8," - 1 )"),"")))))</f>
        <v/>
      </c>
      <c r="C17" s="167"/>
      <c r="D17" s="167"/>
      <c r="E17" s="167"/>
      <c r="G17" s="34"/>
      <c r="H17" s="34"/>
      <c r="I17" s="34"/>
      <c r="K17" s="142"/>
      <c r="L17" s="142"/>
      <c r="M17" s="142"/>
      <c r="N17" s="29"/>
      <c r="O17" s="142"/>
      <c r="P17" s="142"/>
      <c r="Q17" s="142"/>
      <c r="R17" s="29"/>
      <c r="S17" s="142"/>
      <c r="T17" s="142"/>
      <c r="U17" s="142"/>
      <c r="V17" s="29"/>
      <c r="W17" s="142"/>
      <c r="X17" s="142"/>
      <c r="Y17" s="142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</row>
    <row r="18" customFormat="false" ht="15" hidden="false" customHeight="false" outlineLevel="0" collapsed="false">
      <c r="B18" s="167" t="str">
        <f aca="false">IF(E13="","",IF(AND(B22="",E13="sn"),CONCATENATE("r = ",D10-D6,"  /  ",D8-1),IF(AND(B22="",E13="an"),CONCATENATE("r = ",((D12*2/D8)-D6)-D6," / ",D8-1),IF(AND(B22="",E13="n"),CONCATENATE("r = ",D10-D6,"  /  ",(D12*2)/(D6+D10)-1),IF(AND(B22="",E13="a1"),CONCATENATE("r = ",D10-(((D12*2)/D8)-D10),"  /  ",D8-1),"")))))</f>
        <v/>
      </c>
      <c r="C18" s="167"/>
      <c r="D18" s="167"/>
      <c r="E18" s="167"/>
      <c r="H18" s="41"/>
      <c r="K18" s="168"/>
      <c r="L18" s="168"/>
      <c r="M18" s="168"/>
      <c r="N18" s="64"/>
      <c r="O18" s="168"/>
      <c r="P18" s="168"/>
      <c r="Q18" s="168"/>
      <c r="R18" s="64"/>
      <c r="S18" s="168"/>
      <c r="T18" s="168"/>
      <c r="U18" s="168"/>
      <c r="V18" s="64"/>
      <c r="W18" s="169"/>
      <c r="X18" s="169"/>
      <c r="Y18" s="169"/>
      <c r="Z18" s="64"/>
      <c r="AA18" s="64"/>
      <c r="AB18" s="64"/>
      <c r="AC18" s="64"/>
      <c r="AD18" s="64"/>
      <c r="AE18" s="64"/>
      <c r="AF18" s="64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</row>
    <row r="19" customFormat="false" ht="15" hidden="false" customHeight="false" outlineLevel="0" collapsed="false">
      <c r="B19" s="167" t="str">
        <f aca="false">IF(E13="","",IF(AND(B22="",E13="sn"),CONCATENATE("r = ",(D10-D6)/(D8-1)),IF(AND(B22="",E13="an"),CONCATENATE("r = ",(((D12*2/D8)-D6)-D6)/(D8-1)),IF(AND(B22="",E13="n"),CONCATENATE("r = ",(D10-D6)/((D12*2)/(D6+D10)-1)),IF(AND(B22="",E13="a1"),CONCATENATE("r = ",(D10-(((D12*2)/D8)-D10))/(D8-1)),"")))))</f>
        <v/>
      </c>
      <c r="C19" s="167"/>
      <c r="D19" s="167"/>
      <c r="E19" s="167"/>
      <c r="F19" s="97"/>
      <c r="G19" s="158"/>
      <c r="H19" s="159"/>
      <c r="I19" s="158"/>
      <c r="J19" s="97"/>
      <c r="K19" s="101" t="str">
        <f aca="false">IF(E13="r",D8,"")</f>
        <v/>
      </c>
      <c r="L19" s="101" t="str">
        <f aca="false">IF(OR(E13&lt;&gt;"r",SUM(D6:D12)=10,E13=""),"",CONCATENATE("an = ",D6," + ","( ",D8," -1) . ",(D10-D6)/(D8-1)))</f>
        <v/>
      </c>
      <c r="M19" s="101" t="str">
        <f aca="false">IF(OR(E13&lt;&gt;"r",SUM(D6:D12)=10,E13=""),"",D6+((D8-1)*(D10-D6)/(D8-1)))</f>
        <v/>
      </c>
      <c r="N19" s="152"/>
      <c r="O19" s="101"/>
      <c r="P19" s="101"/>
      <c r="Q19" s="101"/>
      <c r="R19" s="152"/>
      <c r="S19" s="101"/>
      <c r="T19" s="101"/>
      <c r="U19" s="101"/>
      <c r="V19" s="152"/>
      <c r="W19" s="156"/>
      <c r="X19" s="156"/>
      <c r="Y19" s="156"/>
      <c r="Z19" s="146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</row>
    <row r="20" customFormat="false" ht="12.75" hidden="false" customHeight="false" outlineLevel="0" collapsed="false">
      <c r="B20" s="170"/>
      <c r="C20" s="170"/>
      <c r="D20" s="170"/>
      <c r="E20" s="170"/>
      <c r="G20" s="171"/>
      <c r="H20" s="171"/>
      <c r="I20" s="171"/>
      <c r="J20" s="171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146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</row>
    <row r="21" customFormat="false" ht="12.75" hidden="false" customHeight="false" outlineLevel="0" collapsed="false">
      <c r="B21" s="118"/>
      <c r="C21" s="118"/>
      <c r="D21" s="118"/>
      <c r="E21" s="11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146"/>
      <c r="Z21" s="146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</row>
    <row r="22" customFormat="false" ht="12.75" hidden="false" customHeight="false" outlineLevel="0" collapsed="false">
      <c r="B22" s="29" t="str">
        <f aca="false">IF(E13="","",IF(B23="não","não",IF(B24="não","não",IF(B25="não","não",IF(B26="não","não","")))))</f>
        <v/>
      </c>
      <c r="C22" s="29"/>
      <c r="D22" s="29"/>
      <c r="E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146"/>
      <c r="Y22" s="146"/>
      <c r="Z22" s="146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</row>
    <row r="23" customFormat="false" ht="12.75" hidden="false" customHeight="false" outlineLevel="0" collapsed="false">
      <c r="B23" s="29" t="str">
        <f aca="false">IF(E13="","",IF(AND(D8="",E13="n",(D12*2)/(D6+D10)&lt;2),"não",1))</f>
        <v/>
      </c>
      <c r="C23" s="29"/>
      <c r="D23" s="29"/>
      <c r="E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146"/>
      <c r="Y23" s="146"/>
      <c r="Z23" s="146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</row>
    <row r="24" customFormat="false" ht="12.75" hidden="false" customHeight="false" outlineLevel="0" collapsed="false">
      <c r="B24" s="29" t="str">
        <f aca="false">IF(E13="","",IF((D12*2)/(D6+D10)&gt;INT((D12*2)/(D6+D10)),"não",1))</f>
        <v/>
      </c>
      <c r="C24" s="29"/>
      <c r="D24" s="29"/>
      <c r="E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146"/>
      <c r="Y24" s="146"/>
      <c r="Z24" s="146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</row>
    <row r="25" customFormat="false" ht="12.75" hidden="false" customHeight="false" outlineLevel="0" collapsed="false">
      <c r="B25" s="29" t="str">
        <f aca="false">IF(E13="","",IF(D8="",1,IF(D8&lt;2,"não",1)))</f>
        <v/>
      </c>
      <c r="C25" s="29"/>
      <c r="D25" s="29"/>
      <c r="E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146"/>
      <c r="Y25" s="146"/>
      <c r="Z25" s="146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</row>
    <row r="26" customFormat="false" ht="12.75" hidden="false" customHeight="false" outlineLevel="0" collapsed="false">
      <c r="B26" s="29" t="str">
        <f aca="false">IF(E13="","",IF(D8="",1,IF(AND(E13="n",D8&gt;INT(D8)),"não",1)))</f>
        <v/>
      </c>
      <c r="C26" s="29"/>
      <c r="D26" s="29"/>
      <c r="E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146"/>
      <c r="Y26" s="146"/>
      <c r="Z26" s="146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</row>
    <row r="27" customFormat="false" ht="12.75" hidden="false" customHeight="false" outlineLevel="0" collapsed="false">
      <c r="B27" s="108"/>
      <c r="C27" s="108"/>
      <c r="D27" s="109"/>
      <c r="E27" s="109"/>
      <c r="F27" s="42"/>
      <c r="G27" s="42"/>
      <c r="H27" s="42"/>
      <c r="I27" s="42"/>
      <c r="J27" s="42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29"/>
      <c r="W27" s="29"/>
      <c r="X27" s="146"/>
      <c r="Y27" s="146"/>
      <c r="Z27" s="146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</row>
    <row r="28" customFormat="false" ht="12.75" hidden="false" customHeight="false" outlineLevel="0" collapsed="false">
      <c r="B28" s="29"/>
      <c r="C28" s="29"/>
      <c r="D28" s="29"/>
      <c r="E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146"/>
      <c r="Y28" s="146"/>
      <c r="Z28" s="146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</row>
    <row r="29" customFormat="false" ht="12.75" hidden="false" customHeight="false" outlineLevel="0" collapsed="false">
      <c r="B29" s="109"/>
      <c r="C29" s="109"/>
      <c r="D29" s="29"/>
      <c r="E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146"/>
      <c r="Y29" s="146"/>
      <c r="Z29" s="146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</row>
    <row r="30" customFormat="false" ht="12.75" hidden="false" customHeight="false" outlineLevel="0" collapsed="false">
      <c r="B30" s="109"/>
      <c r="C30" s="109"/>
      <c r="D30" s="109"/>
      <c r="E30" s="109"/>
      <c r="F30" s="42"/>
      <c r="G30" s="42"/>
      <c r="H30" s="42"/>
      <c r="I30" s="42"/>
      <c r="J30" s="42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29"/>
      <c r="W30" s="29"/>
      <c r="X30" s="146"/>
      <c r="Y30" s="146"/>
      <c r="Z30" s="146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</row>
    <row r="31" customFormat="false" ht="12.75" hidden="false" customHeight="false" outlineLevel="0" collapsed="false">
      <c r="B31" s="110"/>
      <c r="C31" s="110"/>
      <c r="D31" s="110"/>
      <c r="E31" s="110"/>
      <c r="F31" s="62"/>
      <c r="G31" s="62"/>
      <c r="H31" s="62"/>
      <c r="I31" s="62"/>
      <c r="J31" s="62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29"/>
      <c r="W31" s="29"/>
      <c r="X31" s="146"/>
      <c r="Y31" s="146"/>
      <c r="Z31" s="146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</row>
    <row r="32" customFormat="false" ht="12.75" hidden="false" customHeight="false" outlineLevel="0" collapsed="false">
      <c r="B32" s="29"/>
      <c r="C32" s="29"/>
      <c r="D32" s="29"/>
      <c r="E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146"/>
      <c r="Y32" s="146"/>
      <c r="Z32" s="146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</row>
    <row r="33" customFormat="false" ht="12.75" hidden="false" customHeight="false" outlineLevel="0" collapsed="false">
      <c r="B33" s="107"/>
      <c r="C33" s="107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146"/>
      <c r="Y33" s="146"/>
      <c r="Z33" s="146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</row>
    <row r="34" customFormat="false" ht="12.75" hidden="false" customHeight="false" outlineLevel="0" collapsed="false">
      <c r="B34" s="107"/>
      <c r="C34" s="107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146"/>
      <c r="Y34" s="146"/>
      <c r="Z34" s="146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</row>
    <row r="35" customFormat="false" ht="12.75" hidden="false" customHeight="false" outlineLevel="0" collapsed="false">
      <c r="B35" s="107"/>
      <c r="C35" s="107"/>
      <c r="X35" s="39"/>
      <c r="Y35" s="39"/>
      <c r="Z35" s="39"/>
    </row>
    <row r="36" customFormat="false" ht="12.75" hidden="false" customHeight="false" outlineLevel="0" collapsed="false">
      <c r="B36" s="107"/>
      <c r="C36" s="107"/>
      <c r="X36" s="39"/>
      <c r="Y36" s="39"/>
      <c r="Z36" s="39"/>
    </row>
    <row r="37" customFormat="false" ht="12.75" hidden="false" customHeight="false" outlineLevel="0" collapsed="false">
      <c r="B37" s="107"/>
      <c r="C37" s="107"/>
      <c r="X37" s="39"/>
      <c r="Y37" s="39"/>
      <c r="Z37" s="39"/>
    </row>
    <row r="38" customFormat="false" ht="12.75" hidden="false" customHeight="false" outlineLevel="0" collapsed="false">
      <c r="B38" s="107"/>
      <c r="C38" s="107"/>
      <c r="X38" s="39"/>
      <c r="Y38" s="39"/>
      <c r="Z38" s="39"/>
    </row>
    <row r="39" customFormat="false" ht="12.75" hidden="false" customHeight="false" outlineLevel="0" collapsed="false">
      <c r="B39" s="107"/>
      <c r="C39" s="107"/>
      <c r="X39" s="39"/>
      <c r="Y39" s="39"/>
      <c r="Z39" s="39"/>
    </row>
    <row r="40" customFormat="false" ht="12.75" hidden="false" customHeight="false" outlineLevel="0" collapsed="false">
      <c r="B40" s="107"/>
      <c r="C40" s="107"/>
      <c r="X40" s="39"/>
      <c r="Y40" s="39"/>
      <c r="Z40" s="39"/>
    </row>
    <row r="41" customFormat="false" ht="12.75" hidden="false" customHeight="false" outlineLevel="0" collapsed="false">
      <c r="B41" s="107"/>
      <c r="C41" s="107"/>
      <c r="X41" s="39"/>
      <c r="Y41" s="39"/>
      <c r="Z41" s="39"/>
    </row>
    <row r="42" customFormat="false" ht="12.75" hidden="false" customHeight="false" outlineLevel="0" collapsed="false">
      <c r="B42" s="107"/>
      <c r="C42" s="107"/>
      <c r="X42" s="39"/>
      <c r="Y42" s="39"/>
      <c r="Z42" s="39"/>
    </row>
    <row r="43" customFormat="false" ht="12.75" hidden="false" customHeight="false" outlineLevel="0" collapsed="false">
      <c r="B43" s="107"/>
      <c r="C43" s="107"/>
      <c r="X43" s="39"/>
      <c r="Y43" s="39"/>
      <c r="Z43" s="39"/>
    </row>
    <row r="44" customFormat="false" ht="12.75" hidden="false" customHeight="false" outlineLevel="0" collapsed="false">
      <c r="B44" s="107"/>
      <c r="C44" s="107"/>
      <c r="X44" s="39"/>
      <c r="Y44" s="39"/>
      <c r="Z44" s="39"/>
    </row>
    <row r="45" customFormat="false" ht="12.75" hidden="false" customHeight="false" outlineLevel="0" collapsed="false">
      <c r="B45" s="107"/>
      <c r="C45" s="107"/>
    </row>
    <row r="46" customFormat="false" ht="12.75" hidden="false" customHeight="false" outlineLevel="0" collapsed="false">
      <c r="B46" s="107"/>
      <c r="C46" s="107"/>
    </row>
    <row r="47" customFormat="false" ht="12.75" hidden="false" customHeight="false" outlineLevel="0" collapsed="false">
      <c r="B47" s="107"/>
      <c r="C47" s="107"/>
    </row>
    <row r="48" customFormat="false" ht="12.75" hidden="false" customHeight="false" outlineLevel="0" collapsed="false">
      <c r="B48" s="107"/>
      <c r="C48" s="107"/>
    </row>
    <row r="49" customFormat="false" ht="12.75" hidden="false" customHeight="false" outlineLevel="0" collapsed="false">
      <c r="B49" s="107"/>
      <c r="C49" s="107"/>
    </row>
    <row r="50" customFormat="false" ht="12.75" hidden="false" customHeight="false" outlineLevel="0" collapsed="false">
      <c r="B50" s="107"/>
      <c r="C50" s="107"/>
    </row>
    <row r="51" customFormat="false" ht="12.75" hidden="false" customHeight="false" outlineLevel="0" collapsed="false">
      <c r="B51" s="107"/>
      <c r="C51" s="107"/>
    </row>
    <row r="52" customFormat="false" ht="12.75" hidden="false" customHeight="false" outlineLevel="0" collapsed="false">
      <c r="B52" s="107"/>
      <c r="C52" s="107"/>
    </row>
    <row r="53" customFormat="false" ht="12.75" hidden="false" customHeight="false" outlineLevel="0" collapsed="false">
      <c r="B53" s="107"/>
      <c r="C53" s="107"/>
    </row>
    <row r="54" customFormat="false" ht="12.75" hidden="false" customHeight="false" outlineLevel="0" collapsed="false">
      <c r="B54" s="107"/>
      <c r="C54" s="107"/>
    </row>
    <row r="55" customFormat="false" ht="12.75" hidden="false" customHeight="false" outlineLevel="0" collapsed="false">
      <c r="B55" s="107"/>
      <c r="C55" s="107"/>
    </row>
    <row r="56" customFormat="false" ht="12.75" hidden="false" customHeight="false" outlineLevel="0" collapsed="false">
      <c r="B56" s="107"/>
      <c r="C56" s="107"/>
    </row>
    <row r="57" customFormat="false" ht="12.75" hidden="false" customHeight="false" outlineLevel="0" collapsed="false">
      <c r="B57" s="107"/>
      <c r="C57" s="107"/>
    </row>
    <row r="58" customFormat="false" ht="12.75" hidden="false" customHeight="false" outlineLevel="0" collapsed="false">
      <c r="B58" s="107"/>
      <c r="C58" s="107"/>
    </row>
    <row r="59" customFormat="false" ht="12.75" hidden="false" customHeight="false" outlineLevel="0" collapsed="false">
      <c r="B59" s="107"/>
      <c r="C59" s="107"/>
    </row>
    <row r="60" customFormat="false" ht="12.75" hidden="false" customHeight="false" outlineLevel="0" collapsed="false">
      <c r="B60" s="107"/>
      <c r="C60" s="107"/>
    </row>
    <row r="61" customFormat="false" ht="12.75" hidden="false" customHeight="false" outlineLevel="0" collapsed="false">
      <c r="B61" s="107"/>
      <c r="C61" s="107"/>
    </row>
    <row r="62" customFormat="false" ht="12.75" hidden="false" customHeight="false" outlineLevel="0" collapsed="false">
      <c r="B62" s="107"/>
      <c r="C62" s="107"/>
    </row>
    <row r="63" customFormat="false" ht="12.75" hidden="false" customHeight="false" outlineLevel="0" collapsed="false">
      <c r="B63" s="107"/>
      <c r="C63" s="107"/>
    </row>
    <row r="64" customFormat="false" ht="12.75" hidden="false" customHeight="false" outlineLevel="0" collapsed="false">
      <c r="B64" s="107"/>
      <c r="C64" s="107"/>
    </row>
    <row r="65" customFormat="false" ht="12.75" hidden="false" customHeight="false" outlineLevel="0" collapsed="false">
      <c r="B65" s="107"/>
      <c r="C65" s="107"/>
    </row>
    <row r="66" customFormat="false" ht="12.75" hidden="false" customHeight="false" outlineLevel="0" collapsed="false">
      <c r="B66" s="107"/>
      <c r="C66" s="107"/>
    </row>
    <row r="67" customFormat="false" ht="12.75" hidden="false" customHeight="false" outlineLevel="0" collapsed="false">
      <c r="B67" s="107"/>
      <c r="C67" s="107"/>
    </row>
    <row r="68" customFormat="false" ht="12.75" hidden="false" customHeight="false" outlineLevel="0" collapsed="false">
      <c r="B68" s="107"/>
      <c r="C68" s="107"/>
    </row>
    <row r="69" customFormat="false" ht="12.75" hidden="false" customHeight="false" outlineLevel="0" collapsed="false">
      <c r="B69" s="107"/>
      <c r="C69" s="107"/>
    </row>
    <row r="70" customFormat="false" ht="12.75" hidden="false" customHeight="false" outlineLevel="0" collapsed="false">
      <c r="B70" s="107"/>
      <c r="C70" s="107"/>
    </row>
    <row r="71" customFormat="false" ht="12.75" hidden="false" customHeight="false" outlineLevel="0" collapsed="false">
      <c r="B71" s="107"/>
      <c r="C71" s="107"/>
    </row>
    <row r="72" customFormat="false" ht="12.75" hidden="false" customHeight="false" outlineLevel="0" collapsed="false">
      <c r="B72" s="107"/>
      <c r="C72" s="107"/>
    </row>
    <row r="73" customFormat="false" ht="12.75" hidden="false" customHeight="false" outlineLevel="0" collapsed="false">
      <c r="B73" s="107"/>
      <c r="C73" s="107"/>
    </row>
    <row r="74" customFormat="false" ht="12.75" hidden="false" customHeight="false" outlineLevel="0" collapsed="false">
      <c r="B74" s="107"/>
      <c r="C74" s="107"/>
    </row>
    <row r="75" customFormat="false" ht="12.75" hidden="false" customHeight="false" outlineLevel="0" collapsed="false">
      <c r="B75" s="107"/>
      <c r="C75" s="107"/>
    </row>
    <row r="76" customFormat="false" ht="12.75" hidden="false" customHeight="false" outlineLevel="0" collapsed="false">
      <c r="B76" s="107"/>
      <c r="C76" s="107"/>
    </row>
    <row r="77" customFormat="false" ht="12.75" hidden="false" customHeight="false" outlineLevel="0" collapsed="false">
      <c r="B77" s="107"/>
      <c r="C77" s="107"/>
    </row>
    <row r="78" customFormat="false" ht="12.75" hidden="false" customHeight="false" outlineLevel="0" collapsed="false">
      <c r="B78" s="107"/>
      <c r="C78" s="107"/>
    </row>
    <row r="79" customFormat="false" ht="12.75" hidden="false" customHeight="false" outlineLevel="0" collapsed="false">
      <c r="B79" s="107"/>
      <c r="C79" s="107"/>
    </row>
    <row r="80" customFormat="false" ht="12.75" hidden="false" customHeight="false" outlineLevel="0" collapsed="false">
      <c r="B80" s="107"/>
      <c r="C80" s="107"/>
    </row>
    <row r="81" customFormat="false" ht="12.75" hidden="false" customHeight="false" outlineLevel="0" collapsed="false">
      <c r="B81" s="107"/>
      <c r="C81" s="107"/>
    </row>
    <row r="82" customFormat="false" ht="12.75" hidden="false" customHeight="false" outlineLevel="0" collapsed="false">
      <c r="B82" s="107"/>
      <c r="C82" s="107"/>
    </row>
    <row r="83" customFormat="false" ht="12.75" hidden="false" customHeight="false" outlineLevel="0" collapsed="false">
      <c r="B83" s="107"/>
      <c r="C83" s="107"/>
    </row>
    <row r="84" customFormat="false" ht="12.75" hidden="false" customHeight="false" outlineLevel="0" collapsed="false">
      <c r="B84" s="107"/>
      <c r="C84" s="107"/>
    </row>
    <row r="85" customFormat="false" ht="12.75" hidden="false" customHeight="false" outlineLevel="0" collapsed="false">
      <c r="B85" s="107"/>
      <c r="C85" s="107"/>
    </row>
    <row r="86" customFormat="false" ht="12.75" hidden="false" customHeight="false" outlineLevel="0" collapsed="false">
      <c r="B86" s="107"/>
      <c r="C86" s="107"/>
    </row>
    <row r="87" customFormat="false" ht="12.75" hidden="false" customHeight="false" outlineLevel="0" collapsed="false">
      <c r="B87" s="107"/>
      <c r="C87" s="107"/>
    </row>
    <row r="88" customFormat="false" ht="12.75" hidden="false" customHeight="false" outlineLevel="0" collapsed="false">
      <c r="B88" s="107"/>
      <c r="C88" s="107"/>
    </row>
    <row r="89" customFormat="false" ht="12.75" hidden="false" customHeight="false" outlineLevel="0" collapsed="false">
      <c r="B89" s="107"/>
      <c r="C89" s="107"/>
    </row>
    <row r="90" customFormat="false" ht="12.75" hidden="false" customHeight="false" outlineLevel="0" collapsed="false">
      <c r="B90" s="107"/>
      <c r="C90" s="107"/>
    </row>
    <row r="91" customFormat="false" ht="12.75" hidden="false" customHeight="false" outlineLevel="0" collapsed="false">
      <c r="B91" s="107"/>
      <c r="C91" s="107"/>
    </row>
    <row r="92" customFormat="false" ht="12.75" hidden="false" customHeight="false" outlineLevel="0" collapsed="false">
      <c r="B92" s="107"/>
      <c r="C92" s="107"/>
    </row>
    <row r="93" customFormat="false" ht="12.75" hidden="false" customHeight="false" outlineLevel="0" collapsed="false">
      <c r="B93" s="107"/>
      <c r="C93" s="107"/>
    </row>
    <row r="94" customFormat="false" ht="12.75" hidden="false" customHeight="false" outlineLevel="0" collapsed="false">
      <c r="B94" s="107"/>
      <c r="C94" s="107"/>
    </row>
    <row r="95" customFormat="false" ht="12.75" hidden="false" customHeight="false" outlineLevel="0" collapsed="false">
      <c r="B95" s="107"/>
      <c r="C95" s="107"/>
    </row>
    <row r="96" customFormat="false" ht="12.75" hidden="false" customHeight="false" outlineLevel="0" collapsed="false">
      <c r="B96" s="107"/>
      <c r="C96" s="107"/>
    </row>
    <row r="97" customFormat="false" ht="12.75" hidden="false" customHeight="false" outlineLevel="0" collapsed="false">
      <c r="B97" s="107"/>
      <c r="C97" s="107"/>
    </row>
    <row r="98" customFormat="false" ht="12.75" hidden="false" customHeight="false" outlineLevel="0" collapsed="false">
      <c r="B98" s="107"/>
      <c r="C98" s="107"/>
    </row>
    <row r="99" customFormat="false" ht="12.75" hidden="false" customHeight="false" outlineLevel="0" collapsed="false">
      <c r="B99" s="107"/>
      <c r="C99" s="107"/>
    </row>
    <row r="100" customFormat="false" ht="12.75" hidden="false" customHeight="false" outlineLevel="0" collapsed="false">
      <c r="B100" s="107"/>
      <c r="C100" s="107"/>
    </row>
    <row r="101" customFormat="false" ht="12.75" hidden="false" customHeight="false" outlineLevel="0" collapsed="false">
      <c r="B101" s="107"/>
      <c r="C101" s="107"/>
    </row>
    <row r="102" customFormat="false" ht="12.75" hidden="false" customHeight="false" outlineLevel="0" collapsed="false">
      <c r="B102" s="107"/>
      <c r="C102" s="107"/>
    </row>
    <row r="103" customFormat="false" ht="12.75" hidden="false" customHeight="false" outlineLevel="0" collapsed="false">
      <c r="B103" s="107"/>
      <c r="C103" s="107"/>
    </row>
    <row r="104" customFormat="false" ht="12.75" hidden="false" customHeight="false" outlineLevel="0" collapsed="false">
      <c r="B104" s="107"/>
      <c r="C104" s="107"/>
    </row>
    <row r="105" customFormat="false" ht="12.75" hidden="false" customHeight="false" outlineLevel="0" collapsed="false">
      <c r="B105" s="107"/>
      <c r="C105" s="107"/>
    </row>
    <row r="106" customFormat="false" ht="12.75" hidden="false" customHeight="false" outlineLevel="0" collapsed="false">
      <c r="B106" s="107"/>
      <c r="C106" s="107"/>
    </row>
    <row r="107" customFormat="false" ht="12.75" hidden="false" customHeight="false" outlineLevel="0" collapsed="false">
      <c r="B107" s="107"/>
      <c r="C107" s="107"/>
    </row>
    <row r="108" customFormat="false" ht="12.75" hidden="false" customHeight="false" outlineLevel="0" collapsed="false">
      <c r="B108" s="107"/>
      <c r="C108" s="107"/>
    </row>
    <row r="109" customFormat="false" ht="12.75" hidden="false" customHeight="false" outlineLevel="0" collapsed="false">
      <c r="B109" s="107"/>
      <c r="C109" s="107"/>
    </row>
    <row r="110" customFormat="false" ht="12.75" hidden="false" customHeight="false" outlineLevel="0" collapsed="false">
      <c r="B110" s="107"/>
      <c r="C110" s="107"/>
    </row>
    <row r="111" customFormat="false" ht="12.75" hidden="false" customHeight="false" outlineLevel="0" collapsed="false">
      <c r="B111" s="107"/>
      <c r="C111" s="107"/>
    </row>
    <row r="112" customFormat="false" ht="12.75" hidden="false" customHeight="false" outlineLevel="0" collapsed="false">
      <c r="B112" s="107"/>
      <c r="C112" s="107"/>
    </row>
    <row r="113" customFormat="false" ht="12.75" hidden="false" customHeight="false" outlineLevel="0" collapsed="false">
      <c r="B113" s="107"/>
      <c r="C113" s="107"/>
    </row>
    <row r="114" customFormat="false" ht="12.75" hidden="false" customHeight="false" outlineLevel="0" collapsed="false">
      <c r="B114" s="107"/>
      <c r="C114" s="107"/>
    </row>
    <row r="115" customFormat="false" ht="12.75" hidden="false" customHeight="false" outlineLevel="0" collapsed="false">
      <c r="B115" s="107"/>
      <c r="C115" s="107"/>
    </row>
    <row r="116" customFormat="false" ht="12.75" hidden="false" customHeight="false" outlineLevel="0" collapsed="false">
      <c r="B116" s="107"/>
      <c r="C116" s="107"/>
    </row>
    <row r="117" customFormat="false" ht="12.75" hidden="false" customHeight="false" outlineLevel="0" collapsed="false">
      <c r="B117" s="107"/>
      <c r="C117" s="107"/>
    </row>
    <row r="118" customFormat="false" ht="12.75" hidden="false" customHeight="false" outlineLevel="0" collapsed="false">
      <c r="B118" s="107"/>
      <c r="C118" s="107"/>
    </row>
    <row r="119" customFormat="false" ht="12.75" hidden="false" customHeight="false" outlineLevel="0" collapsed="false">
      <c r="B119" s="107"/>
      <c r="C119" s="107"/>
    </row>
    <row r="120" customFormat="false" ht="12.75" hidden="false" customHeight="false" outlineLevel="0" collapsed="false">
      <c r="B120" s="107"/>
      <c r="C120" s="107"/>
    </row>
    <row r="121" customFormat="false" ht="12.75" hidden="false" customHeight="false" outlineLevel="0" collapsed="false">
      <c r="B121" s="107"/>
      <c r="C121" s="107"/>
    </row>
    <row r="122" customFormat="false" ht="12.75" hidden="false" customHeight="false" outlineLevel="0" collapsed="false">
      <c r="B122" s="107"/>
      <c r="C122" s="107"/>
    </row>
    <row r="123" customFormat="false" ht="12.75" hidden="false" customHeight="false" outlineLevel="0" collapsed="false">
      <c r="B123" s="107"/>
      <c r="C123" s="107"/>
    </row>
    <row r="124" customFormat="false" ht="12.75" hidden="false" customHeight="false" outlineLevel="0" collapsed="false">
      <c r="B124" s="107"/>
      <c r="C124" s="107"/>
    </row>
    <row r="125" customFormat="false" ht="12.75" hidden="false" customHeight="false" outlineLevel="0" collapsed="false">
      <c r="B125" s="107"/>
      <c r="C125" s="107"/>
    </row>
    <row r="126" customFormat="false" ht="12.75" hidden="false" customHeight="false" outlineLevel="0" collapsed="false">
      <c r="B126" s="107"/>
      <c r="C126" s="107"/>
    </row>
    <row r="127" customFormat="false" ht="12.75" hidden="false" customHeight="false" outlineLevel="0" collapsed="false">
      <c r="B127" s="107"/>
      <c r="C127" s="107"/>
    </row>
    <row r="128" customFormat="false" ht="12.75" hidden="false" customHeight="false" outlineLevel="0" collapsed="false">
      <c r="B128" s="107"/>
      <c r="C128" s="107"/>
    </row>
    <row r="129" customFormat="false" ht="12.75" hidden="false" customHeight="false" outlineLevel="0" collapsed="false">
      <c r="B129" s="107"/>
      <c r="C129" s="107"/>
    </row>
    <row r="130" customFormat="false" ht="12.75" hidden="false" customHeight="false" outlineLevel="0" collapsed="false">
      <c r="B130" s="107"/>
      <c r="C130" s="107"/>
    </row>
    <row r="131" customFormat="false" ht="12.75" hidden="false" customHeight="false" outlineLevel="0" collapsed="false">
      <c r="B131" s="107"/>
      <c r="C131" s="107"/>
    </row>
    <row r="132" customFormat="false" ht="12.75" hidden="false" customHeight="false" outlineLevel="0" collapsed="false">
      <c r="B132" s="107"/>
      <c r="C132" s="107"/>
    </row>
    <row r="133" customFormat="false" ht="12.75" hidden="false" customHeight="false" outlineLevel="0" collapsed="false">
      <c r="B133" s="107"/>
      <c r="C133" s="107"/>
    </row>
    <row r="134" customFormat="false" ht="12.75" hidden="false" customHeight="false" outlineLevel="0" collapsed="false">
      <c r="B134" s="107"/>
      <c r="C134" s="107"/>
    </row>
    <row r="135" customFormat="false" ht="12.75" hidden="false" customHeight="false" outlineLevel="0" collapsed="false">
      <c r="B135" s="107"/>
      <c r="C135" s="107"/>
    </row>
    <row r="136" customFormat="false" ht="12.75" hidden="false" customHeight="false" outlineLevel="0" collapsed="false">
      <c r="B136" s="107"/>
      <c r="C136" s="107"/>
    </row>
    <row r="137" customFormat="false" ht="12.75" hidden="false" customHeight="false" outlineLevel="0" collapsed="false">
      <c r="B137" s="107"/>
      <c r="C137" s="107"/>
    </row>
    <row r="138" customFormat="false" ht="12.75" hidden="false" customHeight="false" outlineLevel="0" collapsed="false">
      <c r="B138" s="107"/>
      <c r="C138" s="107"/>
    </row>
    <row r="139" customFormat="false" ht="12.75" hidden="false" customHeight="false" outlineLevel="0" collapsed="false">
      <c r="B139" s="107"/>
      <c r="C139" s="107"/>
    </row>
    <row r="140" customFormat="false" ht="12.75" hidden="false" customHeight="false" outlineLevel="0" collapsed="false">
      <c r="B140" s="107"/>
      <c r="C140" s="107"/>
    </row>
    <row r="141" customFormat="false" ht="12.75" hidden="false" customHeight="false" outlineLevel="0" collapsed="false">
      <c r="B141" s="107"/>
      <c r="C141" s="107"/>
    </row>
    <row r="142" customFormat="false" ht="12.75" hidden="false" customHeight="false" outlineLevel="0" collapsed="false">
      <c r="B142" s="107"/>
      <c r="C142" s="107"/>
    </row>
    <row r="143" customFormat="false" ht="12.75" hidden="false" customHeight="false" outlineLevel="0" collapsed="false">
      <c r="B143" s="107"/>
      <c r="C143" s="107"/>
    </row>
  </sheetData>
  <sheetProtection sheet="true" password="cb2b" objects="true" scenarios="true"/>
  <mergeCells count="69">
    <mergeCell ref="B3:W3"/>
    <mergeCell ref="G5:I5"/>
    <mergeCell ref="B6:C6"/>
    <mergeCell ref="G7:I7"/>
    <mergeCell ref="K7:M7"/>
    <mergeCell ref="O7:Q7"/>
    <mergeCell ref="S7:U7"/>
    <mergeCell ref="W7:Z7"/>
    <mergeCell ref="B8:C8"/>
    <mergeCell ref="G8:I8"/>
    <mergeCell ref="K8:M8"/>
    <mergeCell ref="O8:Q8"/>
    <mergeCell ref="S8:U8"/>
    <mergeCell ref="W8:Y8"/>
    <mergeCell ref="B9:C9"/>
    <mergeCell ref="G9:I9"/>
    <mergeCell ref="K9:M9"/>
    <mergeCell ref="O9:Q9"/>
    <mergeCell ref="S9:U9"/>
    <mergeCell ref="W9:Y9"/>
    <mergeCell ref="B10:C10"/>
    <mergeCell ref="G10:I10"/>
    <mergeCell ref="K10:M10"/>
    <mergeCell ref="O10:Q10"/>
    <mergeCell ref="S10:U10"/>
    <mergeCell ref="W10:Y10"/>
    <mergeCell ref="B11:C11"/>
    <mergeCell ref="G11:I11"/>
    <mergeCell ref="K11:M11"/>
    <mergeCell ref="O11:Q11"/>
    <mergeCell ref="S11:U11"/>
    <mergeCell ref="W11:Y11"/>
    <mergeCell ref="B12:C12"/>
    <mergeCell ref="G12:I12"/>
    <mergeCell ref="K12:M12"/>
    <mergeCell ref="O12:Q12"/>
    <mergeCell ref="S12:U12"/>
    <mergeCell ref="W12:Y12"/>
    <mergeCell ref="G13:I13"/>
    <mergeCell ref="K13:M13"/>
    <mergeCell ref="O13:Q13"/>
    <mergeCell ref="S13:U13"/>
    <mergeCell ref="W13:Y13"/>
    <mergeCell ref="C14:E14"/>
    <mergeCell ref="G14:I14"/>
    <mergeCell ref="K14:L14"/>
    <mergeCell ref="O14:P14"/>
    <mergeCell ref="S14:T14"/>
    <mergeCell ref="W14:X14"/>
    <mergeCell ref="B15:E15"/>
    <mergeCell ref="G15:I15"/>
    <mergeCell ref="K15:L15"/>
    <mergeCell ref="O15:P15"/>
    <mergeCell ref="S15:T15"/>
    <mergeCell ref="W15:X15"/>
    <mergeCell ref="B16:E16"/>
    <mergeCell ref="G16:H16"/>
    <mergeCell ref="B17:E17"/>
    <mergeCell ref="G17:I17"/>
    <mergeCell ref="K17:M17"/>
    <mergeCell ref="O17:Q17"/>
    <mergeCell ref="S17:U17"/>
    <mergeCell ref="W17:Y17"/>
    <mergeCell ref="B18:E18"/>
    <mergeCell ref="B19:E19"/>
    <mergeCell ref="B20:E20"/>
    <mergeCell ref="G20:J20"/>
    <mergeCell ref="B21:E21"/>
    <mergeCell ref="B27:C27"/>
  </mergeCells>
  <conditionalFormatting sqref="W18">
    <cfRule type="cellIs" priority="2" operator="equal" aboveAverage="0" equalAverage="0" bottom="0" percent="0" rank="0" text="" dxfId="59">
      <formula>""</formula>
    </cfRule>
  </conditionalFormatting>
  <conditionalFormatting sqref="X18:Y19 W19 X22:X44 Z19:Z44 Y21:Y44">
    <cfRule type="cellIs" priority="3" operator="equal" aboveAverage="0" equalAverage="0" bottom="0" percent="0" rank="0" text="" dxfId="60">
      <formula>""</formula>
    </cfRule>
  </conditionalFormatting>
  <conditionalFormatting sqref="U14">
    <cfRule type="cellIs" priority="4" operator="equal" aboveAverage="0" equalAverage="0" bottom="0" percent="0" rank="0" text="" dxfId="61">
      <formula>"RESPOSTA"</formula>
    </cfRule>
  </conditionalFormatting>
  <conditionalFormatting sqref="B14 B16:B20">
    <cfRule type="cellIs" priority="5" operator="equal" aboveAverage="0" equalAverage="0" bottom="0" percent="0" rank="0" text="" dxfId="62">
      <formula>""</formula>
    </cfRule>
  </conditionalFormatting>
  <conditionalFormatting sqref="S18:U19 O18:Q19 K18:M19 G19:I19">
    <cfRule type="cellIs" priority="6" operator="equal" aboveAverage="0" equalAverage="0" bottom="0" percent="0" rank="0" text="" dxfId="63">
      <formula>""</formula>
    </cfRule>
  </conditionalFormatting>
  <conditionalFormatting sqref="G15:H15">
    <cfRule type="cellIs" priority="7" operator="notEqual" aboveAverage="0" equalAverage="0" bottom="0" percent="0" rank="0" text="" dxfId="64">
      <formula>""</formula>
    </cfRule>
  </conditionalFormatting>
  <conditionalFormatting sqref="G14:I14">
    <cfRule type="cellIs" priority="8" operator="equal" aboveAverage="0" equalAverage="0" bottom="0" percent="0" rank="0" text="" dxfId="65">
      <formula>"RESPOSTA"</formula>
    </cfRule>
    <cfRule type="cellIs" priority="9" operator="equal" aboveAverage="0" equalAverage="0" bottom="0" percent="0" rank="0" text="" dxfId="66">
      <formula>"Para que haja uma PA teve-se ter no mínimo 2 termos"</formula>
    </cfRule>
  </conditionalFormatting>
  <conditionalFormatting sqref="G13:I13">
    <cfRule type="cellIs" priority="10" operator="equal" aboveAverage="0" equalAverage="0" bottom="0" percent="0" rank="0" text="" dxfId="67">
      <formula>"Altere os dados n deve ser positivo &gt;=2."</formula>
    </cfRule>
    <cfRule type="cellIs" priority="11" operator="equal" aboveAverage="0" equalAverage="0" bottom="0" percent="0" rank="0" text="" dxfId="68">
      <formula>"Altere os dados n deve ser um nº inteiro e positivo."</formula>
    </cfRule>
  </conditionalFormatting>
  <conditionalFormatting sqref="G20:J20">
    <cfRule type="cellIs" priority="12" operator="equal" aboveAverage="0" equalAverage="0" bottom="0" percent="0" rank="0" text="" dxfId="69">
      <formula>"Como encontrar a Razão"</formula>
    </cfRule>
    <cfRule type="cellIs" priority="13" operator="notEqual" aboveAverage="0" equalAverage="0" bottom="0" percent="0" rank="0" text="" dxfId="70">
      <formula>""</formula>
    </cfRule>
  </conditionalFormatting>
  <conditionalFormatting sqref="B15:E15">
    <cfRule type="cellIs" priority="14" operator="equal" aboveAverage="0" equalAverage="0" bottom="0" percent="0" rank="0" text="" dxfId="71">
      <formula>"Como encontrar a Razão"</formula>
    </cfRule>
    <cfRule type="cellIs" priority="15" operator="equal" aboveAverage="0" equalAverage="0" bottom="0" percent="0" rank="0" text="" dxfId="72">
      <formula>""</formula>
    </cfRule>
  </conditionalFormatting>
  <conditionalFormatting sqref="C14:E14">
    <cfRule type="cellIs" priority="16" operator="equal" aboveAverage="0" equalAverage="0" bottom="0" percent="0" rank="0" text="" dxfId="73">
      <formula>"RESPOSTA"</formula>
    </cfRule>
    <cfRule type="cellIs" priority="17" operator="equal" aboveAverage="0" equalAverage="0" bottom="0" percent="0" rank="0" text="" dxfId="74">
      <formula>"Para que haja uma PA teve-se ter no mínimo 2 termos"</formula>
    </cfRule>
    <cfRule type="cellIs" priority="18" operator="equal" aboveAverage="0" equalAverage="0" bottom="0" percent="0" rank="0" text="" dxfId="75">
      <formula>"Elimine uma das opções"</formula>
    </cfRule>
  </conditionalFormatting>
  <conditionalFormatting sqref="G8:I8">
    <cfRule type="cellIs" priority="19" operator="equal" aboveAverage="0" equalAverage="0" bottom="0" percent="0" rank="0" text="" dxfId="76">
      <formula>"n pertence aos IN* e n deve ser &gt;=2. Altere o valor de n."</formula>
    </cfRule>
    <cfRule type="cellIs" priority="20" operator="equal" aboveAverage="0" equalAverage="0" bottom="0" percent="0" rank="0" text="" dxfId="77">
      <formula>"n pertence aos IN* e n deve ser &gt;=2"</formula>
    </cfRule>
    <cfRule type="cellIs" priority="21" operator="equal" aboveAverage="0" equalAverage="0" bottom="0" percent="0" rank="0" text="" dxfId="78">
      <formula>"n deve ser um número inteiro e positivo."</formula>
    </cfRule>
  </conditionalFormatting>
  <hyperlinks>
    <hyperlink ref="H1" location="Plan1!A1" display="RETORN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1:48:07Z</dcterms:created>
  <dc:creator>Valmir Spudeit</dc:creator>
  <dc:description/>
  <dc:language>en-US</dc:language>
  <cp:lastModifiedBy>Valmir Spudeit</cp:lastModifiedBy>
  <dcterms:modified xsi:type="dcterms:W3CDTF">2005-03-17T00:16:37Z</dcterms:modified>
  <cp:revision>0</cp:revision>
  <dc:subject/>
  <dc:title/>
</cp:coreProperties>
</file>