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Rec" sheetId="2" state="visible" r:id="rId3"/>
    <sheet name="Des" sheetId="3" state="visible" r:id="rId4"/>
    <sheet name="Orç" sheetId="4" state="hidden" r:id="rId5"/>
    <sheet name="BD" sheetId="5" state="visible" r:id="rId6"/>
  </sheets>
  <definedNames>
    <definedName function="false" hidden="false" localSheetId="2" name="_xlnm.Print_Titles" vbProcedure="false">Des!$3:$5</definedName>
    <definedName function="false" hidden="true" localSheetId="3" name="_xlnm._FilterDatabase" vbProcedure="false">Orç!$A$1:$D$610</definedName>
    <definedName function="false" hidden="false" localSheetId="1" name="_xlnm.Print_Titles" vbProcedure="false">Rec!$3:$5</definedName>
    <definedName function="false" hidden="false" name="Voltar" vbProcedure="false">"AutoForma 3"</definedName>
    <definedName function="false" hidden="false" localSheetId="1" name="Excel_BuiltIn__FilterDatabase" vbProcedure="false">Rec!$A$5:$C$12</definedName>
    <definedName function="false" hidden="false" localSheetId="2" name="Excel_BuiltIn__FilterDatabase" vbProcedure="false">Des!$A$5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eris.baldo@bol.com.br                                                                                                eris.tripod.com.br</t>
  </si>
  <si>
    <t xml:space="preserve">TOTAL</t>
  </si>
  <si>
    <t xml:space="preserve">Valor</t>
  </si>
  <si>
    <t xml:space="preserve">Descrição</t>
  </si>
  <si>
    <t xml:space="preserve">EXTRATO</t>
  </si>
  <si>
    <t xml:space="preserve">---------------------------------------------------------------------------------------------------------------------------------------------------------------</t>
  </si>
  <si>
    <t xml:space="preserve">Valor Previsto</t>
  </si>
  <si>
    <t xml:space="preserve">Valor Realizado</t>
  </si>
  <si>
    <t xml:space="preserve">Extra</t>
  </si>
  <si>
    <t xml:space="preserve">TOTAL GERAL:</t>
  </si>
  <si>
    <t xml:space="preserve">CONFIGURAÇÃO DA DATA</t>
  </si>
  <si>
    <t xml:space="preserve">Valor Previsto (Vp)</t>
  </si>
  <si>
    <t xml:space="preserve">Previsto</t>
  </si>
  <si>
    <t xml:space="preserve">Mês:</t>
  </si>
  <si>
    <t xml:space="preserve">Maio</t>
  </si>
  <si>
    <t xml:space="preserve">Janeiro</t>
  </si>
  <si>
    <t xml:space="preserve">Fevereiro</t>
  </si>
  <si>
    <t xml:space="preserve">Março</t>
  </si>
  <si>
    <t xml:space="preserve">Abril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Ano:</t>
  </si>
  <si>
    <t xml:space="preserve">Valor Realizado (Vr)</t>
  </si>
  <si>
    <t xml:space="preserve">Realizado</t>
  </si>
  <si>
    <t xml:space="preserve">OUTRAS CONFIGURAÇÕES</t>
  </si>
  <si>
    <t xml:space="preserve">Extra (Vp-Vr)</t>
  </si>
  <si>
    <t xml:space="preserve">Título:</t>
  </si>
  <si>
    <t xml:space="preserve">ORÇAMENTO DOMÉSTICO</t>
  </si>
  <si>
    <t xml:space="preserve">BALANÇO DOMÉSTICO</t>
  </si>
  <si>
    <t xml:space="preserve">Entrada de dinheiro:</t>
  </si>
  <si>
    <t xml:space="preserve">RECEITAS</t>
  </si>
  <si>
    <t xml:space="preserve">ENTRADAS</t>
  </si>
  <si>
    <t xml:space="preserve">GANHOS</t>
  </si>
  <si>
    <t xml:space="preserve">Saída de dinheiro:</t>
  </si>
  <si>
    <t xml:space="preserve">DESPESAS</t>
  </si>
  <si>
    <t xml:space="preserve">SAÍDAS</t>
  </si>
  <si>
    <t xml:space="preserve">GAS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R$ &quot;#,##0.00"/>
    <numFmt numFmtId="167" formatCode="mm/yyyy"/>
    <numFmt numFmtId="168" formatCode="&quot;R$ &quot;#,##0.00_);[RED]&quot;(R$ &quot;#,##0.00\)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FFFF"/>
      <name val="Times New Roman"/>
      <family val="1"/>
    </font>
    <font>
      <sz val="26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u val="single"/>
      <sz val="12"/>
      <color rgb="FF0000FF"/>
      <name val="Times New Roman"/>
      <family val="0"/>
    </font>
    <font>
      <i val="true"/>
      <sz val="12"/>
      <color rgb="FFFFFF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6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26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2"/>
      <color rgb="FF00FF00"/>
      <name val="Times New Roman"/>
      <family val="1"/>
    </font>
    <font>
      <sz val="12"/>
      <color rgb="FFFFFF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/>
      <bottom style="thick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Times New Roman"/>
        <family val="0"/>
        <color rgb="FF0000FF"/>
        <sz val="12"/>
      </font>
    </dxf>
    <dxf>
      <font>
        <name val="Times New Roman"/>
        <family val="0"/>
        <color rgb="FFFF0000"/>
        <sz val="12"/>
      </font>
    </dxf>
    <dxf>
      <font>
        <name val="Times New Roman"/>
        <family val="0"/>
        <color rgb="FFFF0000"/>
        <sz val="12"/>
      </font>
    </dxf>
    <dxf>
      <font>
        <name val="Times New Roman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95040</xdr:colOff>
      <xdr:row>4</xdr:row>
      <xdr:rowOff>304920</xdr:rowOff>
    </xdr:from>
    <xdr:to>
      <xdr:col>23</xdr:col>
      <xdr:colOff>181080</xdr:colOff>
      <xdr:row>5</xdr:row>
      <xdr:rowOff>186840</xdr:rowOff>
    </xdr:to>
    <xdr:sp>
      <xdr:nvSpPr>
        <xdr:cNvPr id="0" name="Text 5"/>
        <xdr:cNvSpPr/>
      </xdr:nvSpPr>
      <xdr:spPr>
        <a:xfrm>
          <a:off x="4780080" y="1261080"/>
          <a:ext cx="1739520" cy="40608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2600" spc="-1" strike="noStrike">
              <a:solidFill>
                <a:srgbClr val="ffffff"/>
              </a:solidFill>
              <a:latin typeface="Times New Roman"/>
            </a:rPr>
            <a:t>Orçamento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9720</xdr:colOff>
      <xdr:row>4</xdr:row>
      <xdr:rowOff>28800</xdr:rowOff>
    </xdr:from>
    <xdr:to>
      <xdr:col>22</xdr:col>
      <xdr:colOff>75960</xdr:colOff>
      <xdr:row>4</xdr:row>
      <xdr:rowOff>237960</xdr:rowOff>
    </xdr:to>
    <xdr:sp>
      <xdr:nvSpPr>
        <xdr:cNvPr id="1" name="Text 9"/>
        <xdr:cNvSpPr/>
      </xdr:nvSpPr>
      <xdr:spPr>
        <a:xfrm>
          <a:off x="5150520" y="984960"/>
          <a:ext cx="988560" cy="20916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Configuraçõ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4</xdr:row>
      <xdr:rowOff>75960</xdr:rowOff>
    </xdr:from>
    <xdr:to>
      <xdr:col>4</xdr:col>
      <xdr:colOff>66960</xdr:colOff>
      <xdr:row>4</xdr:row>
      <xdr:rowOff>456480</xdr:rowOff>
    </xdr:to>
    <xdr:sp>
      <xdr:nvSpPr>
        <xdr:cNvPr id="2" name="AutoShape 10"/>
        <xdr:cNvSpPr/>
      </xdr:nvSpPr>
      <xdr:spPr>
        <a:xfrm>
          <a:off x="731880" y="1032120"/>
          <a:ext cx="437400" cy="380520"/>
        </a:xfrm>
        <a:prstGeom prst="plus">
          <a:avLst>
            <a:gd name="adj" fmla="val 25000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4</xdr:row>
      <xdr:rowOff>190440</xdr:rowOff>
    </xdr:from>
    <xdr:to>
      <xdr:col>9</xdr:col>
      <xdr:colOff>85680</xdr:colOff>
      <xdr:row>4</xdr:row>
      <xdr:rowOff>343800</xdr:rowOff>
    </xdr:to>
    <xdr:sp>
      <xdr:nvSpPr>
        <xdr:cNvPr id="3" name="Rectangle 11"/>
        <xdr:cNvSpPr/>
      </xdr:nvSpPr>
      <xdr:spPr>
        <a:xfrm>
          <a:off x="2100240" y="1146600"/>
          <a:ext cx="465840" cy="1533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5</xdr:row>
      <xdr:rowOff>28800</xdr:rowOff>
    </xdr:from>
    <xdr:to>
      <xdr:col>5</xdr:col>
      <xdr:colOff>266400</xdr:colOff>
      <xdr:row>5</xdr:row>
      <xdr:rowOff>285480</xdr:rowOff>
    </xdr:to>
    <xdr:sp>
      <xdr:nvSpPr>
        <xdr:cNvPr id="4" name="Text 13"/>
        <xdr:cNvSpPr/>
      </xdr:nvSpPr>
      <xdr:spPr>
        <a:xfrm>
          <a:off x="304200" y="1509120"/>
          <a:ext cx="134028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ff"/>
              </a:solidFill>
              <a:latin typeface="Times New Roman"/>
            </a:rPr>
            <a:t>RECEIT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80</xdr:colOff>
      <xdr:row>5</xdr:row>
      <xdr:rowOff>18720</xdr:rowOff>
    </xdr:from>
    <xdr:to>
      <xdr:col>10</xdr:col>
      <xdr:colOff>256680</xdr:colOff>
      <xdr:row>5</xdr:row>
      <xdr:rowOff>275400</xdr:rowOff>
    </xdr:to>
    <xdr:sp>
      <xdr:nvSpPr>
        <xdr:cNvPr id="5" name="Text 14"/>
        <xdr:cNvSpPr/>
      </xdr:nvSpPr>
      <xdr:spPr>
        <a:xfrm>
          <a:off x="1672560" y="1499040"/>
          <a:ext cx="133992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DESPES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000</xdr:colOff>
      <xdr:row>1</xdr:row>
      <xdr:rowOff>19080</xdr:rowOff>
    </xdr:from>
    <xdr:to>
      <xdr:col>0</xdr:col>
      <xdr:colOff>536760</xdr:colOff>
      <xdr:row>1</xdr:row>
      <xdr:rowOff>238320</xdr:rowOff>
    </xdr:to>
    <xdr:sp>
      <xdr:nvSpPr>
        <xdr:cNvPr id="6" name="Text 1"/>
        <xdr:cNvSpPr/>
      </xdr:nvSpPr>
      <xdr:spPr>
        <a:xfrm>
          <a:off x="18000" y="274320"/>
          <a:ext cx="51876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44000</xdr:colOff>
      <xdr:row>1</xdr:row>
      <xdr:rowOff>19080</xdr:rowOff>
    </xdr:from>
    <xdr:to>
      <xdr:col>0</xdr:col>
      <xdr:colOff>4262760</xdr:colOff>
      <xdr:row>1</xdr:row>
      <xdr:rowOff>238320</xdr:rowOff>
    </xdr:to>
    <xdr:sp>
      <xdr:nvSpPr>
        <xdr:cNvPr id="7" name="Text 7"/>
        <xdr:cNvSpPr/>
      </xdr:nvSpPr>
      <xdr:spPr>
        <a:xfrm>
          <a:off x="3744000" y="274320"/>
          <a:ext cx="51876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Limp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000</xdr:colOff>
      <xdr:row>2</xdr:row>
      <xdr:rowOff>10080</xdr:rowOff>
    </xdr:from>
    <xdr:to>
      <xdr:col>0</xdr:col>
      <xdr:colOff>839160</xdr:colOff>
      <xdr:row>2</xdr:row>
      <xdr:rowOff>229320</xdr:rowOff>
    </xdr:to>
    <xdr:sp>
      <xdr:nvSpPr>
        <xdr:cNvPr id="8" name="Text 12"/>
        <xdr:cNvSpPr/>
      </xdr:nvSpPr>
      <xdr:spPr>
        <a:xfrm>
          <a:off x="27000" y="520560"/>
          <a:ext cx="812160" cy="21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DESPES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67080</xdr:colOff>
      <xdr:row>1</xdr:row>
      <xdr:rowOff>19080</xdr:rowOff>
    </xdr:from>
    <xdr:to>
      <xdr:col>0</xdr:col>
      <xdr:colOff>4605480</xdr:colOff>
      <xdr:row>1</xdr:row>
      <xdr:rowOff>238320</xdr:rowOff>
    </xdr:to>
    <xdr:sp>
      <xdr:nvSpPr>
        <xdr:cNvPr id="9" name="Text 15"/>
        <xdr:cNvSpPr/>
      </xdr:nvSpPr>
      <xdr:spPr>
        <a:xfrm>
          <a:off x="4267080" y="274320"/>
          <a:ext cx="33840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V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1440</xdr:colOff>
      <xdr:row>1</xdr:row>
      <xdr:rowOff>19080</xdr:rowOff>
    </xdr:from>
    <xdr:to>
      <xdr:col>0</xdr:col>
      <xdr:colOff>1353240</xdr:colOff>
      <xdr:row>1</xdr:row>
      <xdr:rowOff>238320</xdr:rowOff>
    </xdr:to>
    <xdr:sp>
      <xdr:nvSpPr>
        <xdr:cNvPr id="10" name="Text 19"/>
        <xdr:cNvSpPr/>
      </xdr:nvSpPr>
      <xdr:spPr>
        <a:xfrm>
          <a:off x="541440" y="274320"/>
          <a:ext cx="81180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Orçamen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97360</xdr:colOff>
      <xdr:row>2</xdr:row>
      <xdr:rowOff>0</xdr:rowOff>
    </xdr:from>
    <xdr:to>
      <xdr:col>0</xdr:col>
      <xdr:colOff>4605480</xdr:colOff>
      <xdr:row>2</xdr:row>
      <xdr:rowOff>219600</xdr:rowOff>
    </xdr:to>
    <xdr:sp>
      <xdr:nvSpPr>
        <xdr:cNvPr id="11" name="Text 21"/>
        <xdr:cNvSpPr/>
      </xdr:nvSpPr>
      <xdr:spPr>
        <a:xfrm>
          <a:off x="3897360" y="510480"/>
          <a:ext cx="708120" cy="2196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Organiza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000</xdr:colOff>
      <xdr:row>1</xdr:row>
      <xdr:rowOff>19080</xdr:rowOff>
    </xdr:from>
    <xdr:to>
      <xdr:col>0</xdr:col>
      <xdr:colOff>536760</xdr:colOff>
      <xdr:row>1</xdr:row>
      <xdr:rowOff>238320</xdr:rowOff>
    </xdr:to>
    <xdr:sp>
      <xdr:nvSpPr>
        <xdr:cNvPr id="12" name="Text 6"/>
        <xdr:cNvSpPr/>
      </xdr:nvSpPr>
      <xdr:spPr>
        <a:xfrm>
          <a:off x="18000" y="274320"/>
          <a:ext cx="51876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44000</xdr:colOff>
      <xdr:row>1</xdr:row>
      <xdr:rowOff>19080</xdr:rowOff>
    </xdr:from>
    <xdr:to>
      <xdr:col>0</xdr:col>
      <xdr:colOff>4262760</xdr:colOff>
      <xdr:row>1</xdr:row>
      <xdr:rowOff>238320</xdr:rowOff>
    </xdr:to>
    <xdr:sp>
      <xdr:nvSpPr>
        <xdr:cNvPr id="13" name="Text 7"/>
        <xdr:cNvSpPr/>
      </xdr:nvSpPr>
      <xdr:spPr>
        <a:xfrm>
          <a:off x="3744000" y="274320"/>
          <a:ext cx="51876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Limp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97360</xdr:colOff>
      <xdr:row>2</xdr:row>
      <xdr:rowOff>0</xdr:rowOff>
    </xdr:from>
    <xdr:to>
      <xdr:col>0</xdr:col>
      <xdr:colOff>4605480</xdr:colOff>
      <xdr:row>2</xdr:row>
      <xdr:rowOff>219600</xdr:rowOff>
    </xdr:to>
    <xdr:sp>
      <xdr:nvSpPr>
        <xdr:cNvPr id="14" name="Text 8"/>
        <xdr:cNvSpPr/>
      </xdr:nvSpPr>
      <xdr:spPr>
        <a:xfrm>
          <a:off x="3897360" y="510480"/>
          <a:ext cx="708120" cy="21960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Organiz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000</xdr:colOff>
      <xdr:row>2</xdr:row>
      <xdr:rowOff>19080</xdr:rowOff>
    </xdr:from>
    <xdr:to>
      <xdr:col>0</xdr:col>
      <xdr:colOff>839160</xdr:colOff>
      <xdr:row>2</xdr:row>
      <xdr:rowOff>238320</xdr:rowOff>
    </xdr:to>
    <xdr:sp>
      <xdr:nvSpPr>
        <xdr:cNvPr id="15" name="Text 11"/>
        <xdr:cNvSpPr/>
      </xdr:nvSpPr>
      <xdr:spPr>
        <a:xfrm>
          <a:off x="27000" y="529560"/>
          <a:ext cx="812160" cy="21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RECEIT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67080</xdr:colOff>
      <xdr:row>1</xdr:row>
      <xdr:rowOff>19080</xdr:rowOff>
    </xdr:from>
    <xdr:to>
      <xdr:col>0</xdr:col>
      <xdr:colOff>4605480</xdr:colOff>
      <xdr:row>1</xdr:row>
      <xdr:rowOff>238320</xdr:rowOff>
    </xdr:to>
    <xdr:sp>
      <xdr:nvSpPr>
        <xdr:cNvPr id="16" name="Text 13"/>
        <xdr:cNvSpPr/>
      </xdr:nvSpPr>
      <xdr:spPr>
        <a:xfrm>
          <a:off x="4267080" y="274320"/>
          <a:ext cx="33840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V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41440</xdr:colOff>
      <xdr:row>1</xdr:row>
      <xdr:rowOff>19080</xdr:rowOff>
    </xdr:from>
    <xdr:to>
      <xdr:col>0</xdr:col>
      <xdr:colOff>1353240</xdr:colOff>
      <xdr:row>1</xdr:row>
      <xdr:rowOff>238320</xdr:rowOff>
    </xdr:to>
    <xdr:sp>
      <xdr:nvSpPr>
        <xdr:cNvPr id="17" name="Text 19"/>
        <xdr:cNvSpPr/>
      </xdr:nvSpPr>
      <xdr:spPr>
        <a:xfrm>
          <a:off x="541440" y="274320"/>
          <a:ext cx="811800" cy="219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Orçamen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000</xdr:colOff>
      <xdr:row>2</xdr:row>
      <xdr:rowOff>0</xdr:rowOff>
    </xdr:from>
    <xdr:to>
      <xdr:col>0</xdr:col>
      <xdr:colOff>839160</xdr:colOff>
      <xdr:row>2</xdr:row>
      <xdr:rowOff>219600</xdr:rowOff>
    </xdr:to>
    <xdr:sp>
      <xdr:nvSpPr>
        <xdr:cNvPr id="18" name="Text 20"/>
        <xdr:cNvSpPr/>
      </xdr:nvSpPr>
      <xdr:spPr>
        <a:xfrm>
          <a:off x="27000" y="510480"/>
          <a:ext cx="812160" cy="219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RECEIT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8360</xdr:colOff>
      <xdr:row>27</xdr:row>
      <xdr:rowOff>142920</xdr:rowOff>
    </xdr:from>
    <xdr:to>
      <xdr:col>8</xdr:col>
      <xdr:colOff>19080</xdr:colOff>
      <xdr:row>35</xdr:row>
      <xdr:rowOff>180720</xdr:rowOff>
    </xdr:to>
    <xdr:sp>
      <xdr:nvSpPr>
        <xdr:cNvPr id="19" name="Text 7"/>
        <xdr:cNvSpPr/>
      </xdr:nvSpPr>
      <xdr:spPr>
        <a:xfrm>
          <a:off x="5319360" y="2643480"/>
          <a:ext cx="1571760" cy="4190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Times New Roman"/>
            </a:rPr>
            <a:t>Clique aqui para voltar para o Menu Inici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0234375" defaultRowHeight="20.1" zeroHeight="true" outlineLevelRow="0" outlineLevelCol="0"/>
  <cols>
    <col collapsed="false" customWidth="true" hidden="false" outlineLevel="0" max="25" min="1" style="1" width="3.62"/>
    <col collapsed="false" customWidth="false" hidden="true" outlineLevel="0" max="257" min="26" style="1" width="8.9"/>
    <col collapsed="false" customWidth="false" hidden="true" outlineLevel="0" max="16384" min="258" style="0" width="8.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0.1" hidden="false" customHeight="true" outlineLevel="0" collapsed="false">
      <c r="A2" s="2"/>
      <c r="B2" s="3" t="str">
        <f aca="false">BD!E25</f>
        <v>ORÇAMENTO DOMÉSTICO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20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4"/>
    </row>
    <row r="5" customFormat="false" ht="41.25" hidden="false" customHeight="true" outlineLevel="0" collapsed="false">
      <c r="A5" s="2"/>
      <c r="B5" s="6"/>
      <c r="C5" s="6"/>
      <c r="D5" s="6"/>
      <c r="E5" s="6"/>
      <c r="F5" s="6"/>
      <c r="G5" s="6"/>
      <c r="H5" s="6"/>
      <c r="I5" s="6"/>
      <c r="J5" s="6"/>
      <c r="K5" s="6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22.5" hidden="false" customHeight="true" outlineLevel="0" collapsed="false">
      <c r="A6" s="2"/>
      <c r="B6" s="7"/>
      <c r="C6" s="7"/>
      <c r="D6" s="7"/>
      <c r="E6" s="7"/>
      <c r="F6" s="7"/>
      <c r="G6" s="8" t="str">
        <f aca="false">BD!E32</f>
        <v>DESPESAS</v>
      </c>
      <c r="H6" s="8"/>
      <c r="I6" s="8"/>
      <c r="J6" s="8"/>
      <c r="K6" s="8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0.1" hidden="false" customHeight="true" outlineLevel="0" collapsed="false">
      <c r="A8" s="2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2"/>
    </row>
  </sheetData>
  <sheetProtection sheet="true" password="c72c" objects="true" scenarios="true"/>
  <mergeCells count="6">
    <mergeCell ref="B2:X3"/>
    <mergeCell ref="B5:F5"/>
    <mergeCell ref="G5:K5"/>
    <mergeCell ref="B6:F6"/>
    <mergeCell ref="G6:K6"/>
    <mergeCell ref="B8:X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8.90234375" defaultRowHeight="20.1" zeroHeight="true" outlineLevelRow="0" outlineLevelCol="0"/>
  <cols>
    <col collapsed="false" customWidth="true" hidden="false" outlineLevel="0" max="1" min="1" style="11" width="60.62"/>
    <col collapsed="false" customWidth="true" hidden="false" outlineLevel="0" max="3" min="2" style="12" width="15.62"/>
    <col collapsed="false" customWidth="true" hidden="false" outlineLevel="0" max="4" min="4" style="13" width="0.86"/>
    <col collapsed="false" customWidth="false" hidden="true" outlineLevel="0" max="257" min="5" style="13" width="8.9"/>
    <col collapsed="false" customWidth="false" hidden="true" outlineLevel="0" max="16384" min="258" style="0" width="8.9"/>
  </cols>
  <sheetData>
    <row r="1" customFormat="false" ht="20.1" hidden="false" customHeight="true" outlineLevel="0" collapsed="false">
      <c r="A1" s="14" t="str">
        <f aca="false">BD!E25&amp;" do mês de "&amp;BD!E7&amp;" de "&amp;BD!E20</f>
        <v>ORÇAMENTO DOMÉSTICO do mês de Maio de 2005</v>
      </c>
      <c r="B1" s="15" t="s">
        <v>1</v>
      </c>
      <c r="C1" s="15"/>
    </row>
    <row r="2" customFormat="false" ht="20.1" hidden="false" customHeight="true" outlineLevel="0" collapsed="false">
      <c r="A2" s="16" t="str">
        <f aca="false">BD!E28</f>
        <v>RECEITAS</v>
      </c>
      <c r="B2" s="17" t="str">
        <f aca="false">BD!H6</f>
        <v>Previsto</v>
      </c>
      <c r="C2" s="17" t="str">
        <f aca="false">BD!H21</f>
        <v>Realizado</v>
      </c>
    </row>
    <row r="3" customFormat="false" ht="20.1" hidden="false" customHeight="true" outlineLevel="0" collapsed="false">
      <c r="A3" s="16"/>
      <c r="B3" s="18" t="n">
        <f aca="false">SUM(B6:B65536)</f>
        <v>0</v>
      </c>
      <c r="C3" s="18" t="n">
        <f aca="false">SUM(C6:C65536)</f>
        <v>0</v>
      </c>
    </row>
    <row r="4" s="20" customFormat="true" ht="20.1" hidden="false" customHeight="true" outlineLevel="0" collapsed="false">
      <c r="A4" s="16"/>
      <c r="B4" s="19" t="s">
        <v>2</v>
      </c>
      <c r="C4" s="19"/>
    </row>
    <row r="5" customFormat="false" ht="20.1" hidden="false" customHeight="true" outlineLevel="0" collapsed="false">
      <c r="A5" s="21" t="s">
        <v>3</v>
      </c>
      <c r="B5" s="21" t="str">
        <f aca="false">BD!H6</f>
        <v>Previsto</v>
      </c>
      <c r="C5" s="21" t="str">
        <f aca="false">BD!H21</f>
        <v>Realizado</v>
      </c>
    </row>
    <row r="6" customFormat="false" ht="20.1" hidden="false" customHeight="true" outlineLevel="0" collapsed="false">
      <c r="A6" s="22"/>
      <c r="B6" s="23"/>
      <c r="C6" s="23"/>
    </row>
    <row r="7" customFormat="false" ht="20.1" hidden="false" customHeight="true" outlineLevel="0" collapsed="false">
      <c r="A7" s="22"/>
      <c r="B7" s="24"/>
      <c r="C7" s="23"/>
    </row>
    <row r="8" customFormat="false" ht="20.1" hidden="false" customHeight="true" outlineLevel="0" collapsed="false">
      <c r="A8" s="22"/>
      <c r="B8" s="24"/>
      <c r="C8" s="23"/>
    </row>
    <row r="9" customFormat="false" ht="20.1" hidden="false" customHeight="true" outlineLevel="0" collapsed="false">
      <c r="B9" s="23"/>
      <c r="C9" s="23"/>
    </row>
    <row r="10" customFormat="false" ht="20.1" hidden="false" customHeight="true" outlineLevel="0" collapsed="false">
      <c r="B10" s="24"/>
      <c r="C10" s="24"/>
    </row>
    <row r="11" customFormat="false" ht="20.1" hidden="false" customHeight="true" outlineLevel="0" collapsed="false">
      <c r="B11" s="23"/>
      <c r="C11" s="23"/>
    </row>
    <row r="12" customFormat="false" ht="20.1" hidden="false" customHeight="true" outlineLevel="0" collapsed="false">
      <c r="B12" s="24"/>
      <c r="C12" s="24"/>
    </row>
    <row r="13" customFormat="false" ht="20.1" hidden="false" customHeight="true" outlineLevel="0" collapsed="false">
      <c r="B13" s="24"/>
      <c r="C13" s="24"/>
    </row>
    <row r="14" customFormat="false" ht="20.1" hidden="false" customHeight="true" outlineLevel="0" collapsed="false">
      <c r="B14" s="24"/>
      <c r="C14" s="24"/>
    </row>
    <row r="15" customFormat="false" ht="20.1" hidden="false" customHeight="true" outlineLevel="0" collapsed="false">
      <c r="B15" s="24"/>
      <c r="C15" s="24"/>
    </row>
    <row r="16" customFormat="false" ht="20.1" hidden="false" customHeight="true" outlineLevel="0" collapsed="false">
      <c r="B16" s="24"/>
      <c r="C16" s="24"/>
    </row>
    <row r="17" customFormat="false" ht="20.1" hidden="false" customHeight="true" outlineLevel="0" collapsed="false">
      <c r="B17" s="24"/>
      <c r="C17" s="24"/>
    </row>
    <row r="18" customFormat="false" ht="20.1" hidden="false" customHeight="true" outlineLevel="0" collapsed="false">
      <c r="B18" s="24"/>
      <c r="C18" s="24"/>
    </row>
    <row r="19" customFormat="false" ht="20.1" hidden="false" customHeight="true" outlineLevel="0" collapsed="false">
      <c r="B19" s="24"/>
      <c r="C19" s="24"/>
    </row>
    <row r="20" customFormat="false" ht="20.1" hidden="false" customHeight="true" outlineLevel="0" collapsed="false">
      <c r="B20" s="24"/>
      <c r="C20" s="24"/>
    </row>
    <row r="21" customFormat="false" ht="20.1" hidden="false" customHeight="true" outlineLevel="0" collapsed="false">
      <c r="B21" s="24"/>
      <c r="C21" s="24"/>
    </row>
    <row r="22" customFormat="false" ht="20.1" hidden="false" customHeight="true" outlineLevel="0" collapsed="false">
      <c r="B22" s="24"/>
      <c r="C22" s="24"/>
    </row>
    <row r="23" customFormat="false" ht="20.1" hidden="false" customHeight="true" outlineLevel="0" collapsed="false">
      <c r="B23" s="24"/>
      <c r="C23" s="24"/>
    </row>
    <row r="24" customFormat="false" ht="20.1" hidden="false" customHeight="true" outlineLevel="0" collapsed="false">
      <c r="B24" s="24"/>
      <c r="C24" s="24"/>
    </row>
    <row r="25" customFormat="false" ht="20.1" hidden="false" customHeight="true" outlineLevel="0" collapsed="false">
      <c r="B25" s="24"/>
      <c r="C25" s="24"/>
    </row>
    <row r="26" customFormat="false" ht="20.1" hidden="false" customHeight="true" outlineLevel="0" collapsed="false">
      <c r="B26" s="24"/>
      <c r="C26" s="24"/>
    </row>
    <row r="27" customFormat="false" ht="20.1" hidden="false" customHeight="true" outlineLevel="0" collapsed="false">
      <c r="B27" s="24"/>
      <c r="C27" s="24"/>
    </row>
    <row r="28" customFormat="false" ht="20.1" hidden="false" customHeight="true" outlineLevel="0" collapsed="false">
      <c r="B28" s="24"/>
      <c r="C28" s="24"/>
    </row>
    <row r="29" customFormat="false" ht="20.1" hidden="false" customHeight="true" outlineLevel="0" collapsed="false">
      <c r="B29" s="24"/>
      <c r="C29" s="24"/>
    </row>
    <row r="30" customFormat="false" ht="20.1" hidden="false" customHeight="true" outlineLevel="0" collapsed="false">
      <c r="B30" s="24"/>
      <c r="C30" s="24"/>
    </row>
    <row r="31" customFormat="false" ht="20.1" hidden="false" customHeight="true" outlineLevel="0" collapsed="false">
      <c r="B31" s="24"/>
      <c r="C31" s="24"/>
    </row>
    <row r="32" customFormat="false" ht="20.1" hidden="false" customHeight="true" outlineLevel="0" collapsed="false">
      <c r="B32" s="24"/>
      <c r="C32" s="24"/>
    </row>
    <row r="33" customFormat="false" ht="20.1" hidden="false" customHeight="true" outlineLevel="0" collapsed="false">
      <c r="B33" s="24"/>
      <c r="C33" s="24"/>
    </row>
    <row r="34" customFormat="false" ht="20.1" hidden="false" customHeight="true" outlineLevel="0" collapsed="false">
      <c r="B34" s="24"/>
      <c r="C34" s="24"/>
    </row>
    <row r="35" customFormat="false" ht="20.1" hidden="false" customHeight="true" outlineLevel="0" collapsed="false">
      <c r="B35" s="24"/>
      <c r="C35" s="24"/>
    </row>
    <row r="36" customFormat="false" ht="20.1" hidden="false" customHeight="true" outlineLevel="0" collapsed="false">
      <c r="B36" s="24"/>
      <c r="C36" s="24"/>
    </row>
    <row r="37" customFormat="false" ht="20.1" hidden="false" customHeight="true" outlineLevel="0" collapsed="false">
      <c r="B37" s="24"/>
      <c r="C37" s="24"/>
    </row>
    <row r="38" customFormat="false" ht="20.1" hidden="false" customHeight="true" outlineLevel="0" collapsed="false">
      <c r="B38" s="24"/>
      <c r="C38" s="24"/>
    </row>
    <row r="39" customFormat="false" ht="20.1" hidden="false" customHeight="true" outlineLevel="0" collapsed="false">
      <c r="B39" s="24"/>
      <c r="C39" s="24"/>
    </row>
    <row r="40" customFormat="false" ht="20.1" hidden="false" customHeight="true" outlineLevel="0" collapsed="false">
      <c r="B40" s="24"/>
      <c r="C40" s="24"/>
    </row>
    <row r="41" customFormat="false" ht="20.1" hidden="false" customHeight="true" outlineLevel="0" collapsed="false">
      <c r="B41" s="24"/>
      <c r="C41" s="24"/>
    </row>
    <row r="42" customFormat="false" ht="20.1" hidden="false" customHeight="true" outlineLevel="0" collapsed="false">
      <c r="B42" s="24"/>
      <c r="C42" s="24"/>
    </row>
    <row r="43" customFormat="false" ht="20.1" hidden="false" customHeight="true" outlineLevel="0" collapsed="false">
      <c r="B43" s="24"/>
      <c r="C43" s="24"/>
    </row>
    <row r="44" customFormat="false" ht="20.1" hidden="false" customHeight="true" outlineLevel="0" collapsed="false">
      <c r="B44" s="24"/>
      <c r="C44" s="24"/>
    </row>
    <row r="45" customFormat="false" ht="20.1" hidden="false" customHeight="true" outlineLevel="0" collapsed="false">
      <c r="B45" s="24"/>
      <c r="C45" s="24"/>
    </row>
    <row r="46" customFormat="false" ht="20.1" hidden="false" customHeight="true" outlineLevel="0" collapsed="false">
      <c r="B46" s="24"/>
      <c r="C46" s="24"/>
    </row>
    <row r="47" customFormat="false" ht="20.1" hidden="false" customHeight="true" outlineLevel="0" collapsed="false">
      <c r="B47" s="24"/>
      <c r="C47" s="24"/>
    </row>
    <row r="48" customFormat="false" ht="20.1" hidden="false" customHeight="true" outlineLevel="0" collapsed="false">
      <c r="B48" s="24"/>
      <c r="C48" s="24"/>
    </row>
    <row r="49" customFormat="false" ht="20.1" hidden="false" customHeight="true" outlineLevel="0" collapsed="false">
      <c r="B49" s="24"/>
      <c r="C49" s="24"/>
    </row>
    <row r="50" customFormat="false" ht="20.1" hidden="false" customHeight="true" outlineLevel="0" collapsed="false">
      <c r="B50" s="24"/>
      <c r="C50" s="24"/>
    </row>
    <row r="51" customFormat="false" ht="20.1" hidden="false" customHeight="true" outlineLevel="0" collapsed="false">
      <c r="B51" s="24"/>
      <c r="C51" s="24"/>
    </row>
    <row r="52" customFormat="false" ht="20.1" hidden="false" customHeight="true" outlineLevel="0" collapsed="false">
      <c r="B52" s="24"/>
      <c r="C52" s="24"/>
    </row>
    <row r="53" customFormat="false" ht="20.1" hidden="false" customHeight="true" outlineLevel="0" collapsed="false">
      <c r="B53" s="24"/>
      <c r="C53" s="24"/>
    </row>
    <row r="54" customFormat="false" ht="20.1" hidden="false" customHeight="true" outlineLevel="0" collapsed="false">
      <c r="B54" s="24"/>
      <c r="C54" s="24"/>
    </row>
    <row r="55" customFormat="false" ht="20.1" hidden="false" customHeight="true" outlineLevel="0" collapsed="false">
      <c r="B55" s="24"/>
      <c r="C55" s="24"/>
    </row>
    <row r="56" customFormat="false" ht="20.1" hidden="false" customHeight="true" outlineLevel="0" collapsed="false">
      <c r="B56" s="24"/>
      <c r="C56" s="24"/>
    </row>
    <row r="57" customFormat="false" ht="20.1" hidden="false" customHeight="true" outlineLevel="0" collapsed="false">
      <c r="B57" s="24"/>
      <c r="C57" s="24"/>
    </row>
    <row r="58" customFormat="false" ht="20.1" hidden="false" customHeight="true" outlineLevel="0" collapsed="false">
      <c r="B58" s="24"/>
      <c r="C58" s="24"/>
    </row>
    <row r="59" customFormat="false" ht="20.1" hidden="false" customHeight="true" outlineLevel="0" collapsed="false">
      <c r="B59" s="24"/>
      <c r="C59" s="24"/>
    </row>
    <row r="60" customFormat="false" ht="20.1" hidden="false" customHeight="true" outlineLevel="0" collapsed="false">
      <c r="B60" s="24"/>
      <c r="C60" s="24"/>
    </row>
    <row r="61" customFormat="false" ht="20.1" hidden="false" customHeight="true" outlineLevel="0" collapsed="false">
      <c r="B61" s="24"/>
      <c r="C61" s="24"/>
    </row>
    <row r="62" customFormat="false" ht="20.1" hidden="false" customHeight="true" outlineLevel="0" collapsed="false">
      <c r="B62" s="24"/>
      <c r="C62" s="24"/>
    </row>
    <row r="63" customFormat="false" ht="20.1" hidden="false" customHeight="true" outlineLevel="0" collapsed="false">
      <c r="B63" s="24"/>
      <c r="C63" s="24"/>
    </row>
    <row r="64" customFormat="false" ht="20.1" hidden="false" customHeight="true" outlineLevel="0" collapsed="false">
      <c r="B64" s="24"/>
      <c r="C64" s="24"/>
    </row>
    <row r="65" customFormat="false" ht="20.1" hidden="false" customHeight="true" outlineLevel="0" collapsed="false">
      <c r="B65" s="24"/>
      <c r="C65" s="24"/>
    </row>
    <row r="66" customFormat="false" ht="20.1" hidden="false" customHeight="true" outlineLevel="0" collapsed="false">
      <c r="B66" s="24"/>
      <c r="C66" s="24"/>
    </row>
    <row r="67" customFormat="false" ht="20.1" hidden="false" customHeight="true" outlineLevel="0" collapsed="false">
      <c r="B67" s="24"/>
      <c r="C67" s="24"/>
    </row>
    <row r="68" customFormat="false" ht="20.1" hidden="false" customHeight="true" outlineLevel="0" collapsed="false">
      <c r="B68" s="24"/>
      <c r="C68" s="24"/>
    </row>
    <row r="69" customFormat="false" ht="20.1" hidden="false" customHeight="true" outlineLevel="0" collapsed="false">
      <c r="B69" s="24"/>
      <c r="C69" s="24"/>
    </row>
    <row r="70" customFormat="false" ht="20.1" hidden="false" customHeight="true" outlineLevel="0" collapsed="false">
      <c r="B70" s="24"/>
      <c r="C70" s="24"/>
    </row>
    <row r="71" customFormat="false" ht="20.1" hidden="false" customHeight="true" outlineLevel="0" collapsed="false">
      <c r="B71" s="24"/>
      <c r="C71" s="24"/>
    </row>
    <row r="72" customFormat="false" ht="20.1" hidden="false" customHeight="true" outlineLevel="0" collapsed="false">
      <c r="B72" s="24"/>
      <c r="C72" s="24"/>
    </row>
    <row r="73" customFormat="false" ht="20.1" hidden="false" customHeight="true" outlineLevel="0" collapsed="false">
      <c r="B73" s="24"/>
      <c r="C73" s="24"/>
    </row>
    <row r="74" customFormat="false" ht="20.1" hidden="false" customHeight="true" outlineLevel="0" collapsed="false">
      <c r="B74" s="24"/>
      <c r="C74" s="24"/>
    </row>
    <row r="75" customFormat="false" ht="20.1" hidden="false" customHeight="true" outlineLevel="0" collapsed="false">
      <c r="B75" s="24"/>
      <c r="C75" s="24"/>
    </row>
    <row r="76" customFormat="false" ht="20.1" hidden="false" customHeight="true" outlineLevel="0" collapsed="false">
      <c r="B76" s="24"/>
      <c r="C76" s="24"/>
    </row>
    <row r="77" customFormat="false" ht="20.1" hidden="false" customHeight="true" outlineLevel="0" collapsed="false">
      <c r="B77" s="24"/>
      <c r="C77" s="24"/>
    </row>
    <row r="78" customFormat="false" ht="20.1" hidden="false" customHeight="true" outlineLevel="0" collapsed="false">
      <c r="B78" s="24"/>
      <c r="C78" s="24"/>
    </row>
    <row r="79" customFormat="false" ht="20.1" hidden="false" customHeight="true" outlineLevel="0" collapsed="false">
      <c r="B79" s="24"/>
      <c r="C79" s="24"/>
    </row>
    <row r="80" customFormat="false" ht="20.1" hidden="false" customHeight="true" outlineLevel="0" collapsed="false">
      <c r="B80" s="24"/>
      <c r="C80" s="24"/>
    </row>
    <row r="81" customFormat="false" ht="20.1" hidden="false" customHeight="true" outlineLevel="0" collapsed="false">
      <c r="B81" s="24"/>
      <c r="C81" s="24"/>
    </row>
    <row r="82" customFormat="false" ht="20.1" hidden="false" customHeight="true" outlineLevel="0" collapsed="false">
      <c r="B82" s="24"/>
      <c r="C82" s="24"/>
    </row>
    <row r="83" customFormat="false" ht="20.1" hidden="false" customHeight="true" outlineLevel="0" collapsed="false">
      <c r="B83" s="24"/>
      <c r="C83" s="24"/>
    </row>
    <row r="84" customFormat="false" ht="20.1" hidden="false" customHeight="true" outlineLevel="0" collapsed="false">
      <c r="B84" s="24"/>
      <c r="C84" s="24"/>
    </row>
    <row r="85" customFormat="false" ht="20.1" hidden="false" customHeight="true" outlineLevel="0" collapsed="false">
      <c r="B85" s="24"/>
      <c r="C85" s="24"/>
    </row>
    <row r="86" customFormat="false" ht="20.1" hidden="false" customHeight="true" outlineLevel="0" collapsed="false">
      <c r="B86" s="24"/>
      <c r="C86" s="24"/>
    </row>
    <row r="87" customFormat="false" ht="20.1" hidden="false" customHeight="true" outlineLevel="0" collapsed="false">
      <c r="B87" s="24"/>
      <c r="C87" s="24"/>
    </row>
    <row r="88" customFormat="false" ht="20.1" hidden="false" customHeight="true" outlineLevel="0" collapsed="false">
      <c r="B88" s="24"/>
      <c r="C88" s="24"/>
    </row>
    <row r="89" customFormat="false" ht="20.1" hidden="false" customHeight="true" outlineLevel="0" collapsed="false">
      <c r="B89" s="24"/>
      <c r="C89" s="24"/>
    </row>
    <row r="90" customFormat="false" ht="20.1" hidden="false" customHeight="true" outlineLevel="0" collapsed="false">
      <c r="B90" s="24"/>
      <c r="C90" s="24"/>
    </row>
    <row r="91" customFormat="false" ht="20.1" hidden="false" customHeight="true" outlineLevel="0" collapsed="false">
      <c r="B91" s="24"/>
      <c r="C91" s="24"/>
    </row>
    <row r="92" customFormat="false" ht="20.1" hidden="false" customHeight="true" outlineLevel="0" collapsed="false">
      <c r="B92" s="24"/>
      <c r="C92" s="24"/>
    </row>
    <row r="93" customFormat="false" ht="20.1" hidden="false" customHeight="true" outlineLevel="0" collapsed="false">
      <c r="B93" s="24"/>
      <c r="C93" s="24"/>
    </row>
    <row r="94" customFormat="false" ht="20.1" hidden="false" customHeight="true" outlineLevel="0" collapsed="false">
      <c r="B94" s="24"/>
      <c r="C94" s="24"/>
    </row>
    <row r="95" customFormat="false" ht="20.1" hidden="false" customHeight="true" outlineLevel="0" collapsed="false">
      <c r="B95" s="24"/>
      <c r="C95" s="24"/>
    </row>
    <row r="96" customFormat="false" ht="20.1" hidden="false" customHeight="true" outlineLevel="0" collapsed="false">
      <c r="B96" s="24"/>
      <c r="C96" s="24"/>
    </row>
    <row r="97" customFormat="false" ht="20.1" hidden="false" customHeight="true" outlineLevel="0" collapsed="false">
      <c r="B97" s="24"/>
      <c r="C97" s="24"/>
    </row>
    <row r="98" customFormat="false" ht="20.1" hidden="false" customHeight="true" outlineLevel="0" collapsed="false">
      <c r="B98" s="24"/>
      <c r="C98" s="24"/>
    </row>
    <row r="99" customFormat="false" ht="20.1" hidden="false" customHeight="true" outlineLevel="0" collapsed="false">
      <c r="B99" s="24"/>
      <c r="C99" s="24"/>
    </row>
    <row r="100" customFormat="false" ht="20.1" hidden="false" customHeight="true" outlineLevel="0" collapsed="false">
      <c r="B100" s="24"/>
      <c r="C100" s="24"/>
    </row>
    <row r="101" customFormat="false" ht="20.1" hidden="false" customHeight="true" outlineLevel="0" collapsed="false">
      <c r="B101" s="24"/>
      <c r="C101" s="24"/>
    </row>
    <row r="102" customFormat="false" ht="20.1" hidden="false" customHeight="true" outlineLevel="0" collapsed="false">
      <c r="B102" s="24"/>
      <c r="C102" s="24"/>
    </row>
    <row r="103" customFormat="false" ht="20.1" hidden="false" customHeight="true" outlineLevel="0" collapsed="false">
      <c r="B103" s="24"/>
      <c r="C103" s="24"/>
    </row>
    <row r="104" customFormat="false" ht="20.1" hidden="false" customHeight="true" outlineLevel="0" collapsed="false">
      <c r="B104" s="24"/>
      <c r="C104" s="24"/>
    </row>
    <row r="105" customFormat="false" ht="20.1" hidden="false" customHeight="true" outlineLevel="0" collapsed="false">
      <c r="B105" s="24"/>
      <c r="C105" s="24"/>
    </row>
    <row r="106" customFormat="false" ht="20.1" hidden="false" customHeight="true" outlineLevel="0" collapsed="false">
      <c r="B106" s="24"/>
      <c r="C106" s="24"/>
    </row>
    <row r="107" customFormat="false" ht="20.1" hidden="false" customHeight="true" outlineLevel="0" collapsed="false">
      <c r="B107" s="24"/>
      <c r="C107" s="24"/>
    </row>
    <row r="108" customFormat="false" ht="20.1" hidden="false" customHeight="true" outlineLevel="0" collapsed="false">
      <c r="B108" s="24"/>
      <c r="C108" s="24"/>
    </row>
    <row r="109" customFormat="false" ht="20.1" hidden="false" customHeight="true" outlineLevel="0" collapsed="false">
      <c r="B109" s="24"/>
      <c r="C109" s="24"/>
    </row>
    <row r="110" customFormat="false" ht="20.1" hidden="false" customHeight="true" outlineLevel="0" collapsed="false">
      <c r="B110" s="24"/>
      <c r="C110" s="24"/>
    </row>
    <row r="111" customFormat="false" ht="20.1" hidden="false" customHeight="true" outlineLevel="0" collapsed="false">
      <c r="B111" s="24"/>
      <c r="C111" s="24"/>
    </row>
    <row r="112" customFormat="false" ht="20.1" hidden="false" customHeight="true" outlineLevel="0" collapsed="false">
      <c r="B112" s="24"/>
      <c r="C112" s="24"/>
    </row>
    <row r="113" customFormat="false" ht="20.1" hidden="false" customHeight="true" outlineLevel="0" collapsed="false">
      <c r="B113" s="24"/>
      <c r="C113" s="24"/>
    </row>
    <row r="114" customFormat="false" ht="20.1" hidden="false" customHeight="true" outlineLevel="0" collapsed="false">
      <c r="B114" s="24"/>
      <c r="C114" s="24"/>
    </row>
    <row r="115" customFormat="false" ht="20.1" hidden="false" customHeight="true" outlineLevel="0" collapsed="false">
      <c r="B115" s="24"/>
      <c r="C115" s="24"/>
    </row>
    <row r="116" customFormat="false" ht="20.1" hidden="false" customHeight="true" outlineLevel="0" collapsed="false">
      <c r="B116" s="24"/>
      <c r="C116" s="24"/>
    </row>
    <row r="117" customFormat="false" ht="20.1" hidden="false" customHeight="true" outlineLevel="0" collapsed="false">
      <c r="B117" s="24"/>
      <c r="C117" s="24"/>
    </row>
    <row r="118" customFormat="false" ht="20.1" hidden="false" customHeight="true" outlineLevel="0" collapsed="false">
      <c r="B118" s="24"/>
      <c r="C118" s="24"/>
    </row>
    <row r="119" customFormat="false" ht="20.1" hidden="false" customHeight="true" outlineLevel="0" collapsed="false">
      <c r="B119" s="24"/>
      <c r="C119" s="24"/>
    </row>
    <row r="120" customFormat="false" ht="20.1" hidden="false" customHeight="true" outlineLevel="0" collapsed="false">
      <c r="B120" s="24"/>
      <c r="C120" s="24"/>
    </row>
    <row r="121" customFormat="false" ht="20.1" hidden="false" customHeight="true" outlineLevel="0" collapsed="false">
      <c r="B121" s="24"/>
      <c r="C121" s="24"/>
    </row>
    <row r="122" customFormat="false" ht="20.1" hidden="false" customHeight="true" outlineLevel="0" collapsed="false">
      <c r="B122" s="24"/>
      <c r="C122" s="24"/>
    </row>
    <row r="123" customFormat="false" ht="20.1" hidden="false" customHeight="true" outlineLevel="0" collapsed="false">
      <c r="B123" s="24"/>
      <c r="C123" s="24"/>
    </row>
    <row r="124" customFormat="false" ht="20.1" hidden="false" customHeight="true" outlineLevel="0" collapsed="false">
      <c r="B124" s="24"/>
      <c r="C124" s="24"/>
    </row>
    <row r="125" customFormat="false" ht="20.1" hidden="false" customHeight="true" outlineLevel="0" collapsed="false">
      <c r="B125" s="24"/>
      <c r="C125" s="24"/>
    </row>
    <row r="126" customFormat="false" ht="20.1" hidden="false" customHeight="true" outlineLevel="0" collapsed="false">
      <c r="B126" s="24"/>
      <c r="C126" s="24"/>
    </row>
    <row r="127" customFormat="false" ht="20.1" hidden="false" customHeight="true" outlineLevel="0" collapsed="false">
      <c r="B127" s="24"/>
      <c r="C127" s="24"/>
    </row>
    <row r="128" customFormat="false" ht="20.1" hidden="false" customHeight="true" outlineLevel="0" collapsed="false">
      <c r="B128" s="24"/>
      <c r="C128" s="24"/>
    </row>
    <row r="129" customFormat="false" ht="20.1" hidden="false" customHeight="true" outlineLevel="0" collapsed="false">
      <c r="B129" s="24"/>
      <c r="C129" s="24"/>
    </row>
    <row r="130" customFormat="false" ht="20.1" hidden="false" customHeight="true" outlineLevel="0" collapsed="false">
      <c r="B130" s="24"/>
      <c r="C130" s="24"/>
    </row>
    <row r="131" customFormat="false" ht="20.1" hidden="false" customHeight="true" outlineLevel="0" collapsed="false">
      <c r="B131" s="24"/>
      <c r="C131" s="24"/>
    </row>
    <row r="132" customFormat="false" ht="20.1" hidden="false" customHeight="true" outlineLevel="0" collapsed="false">
      <c r="B132" s="24"/>
      <c r="C132" s="24"/>
    </row>
    <row r="133" customFormat="false" ht="20.1" hidden="false" customHeight="true" outlineLevel="0" collapsed="false">
      <c r="B133" s="24"/>
      <c r="C133" s="24"/>
    </row>
    <row r="134" customFormat="false" ht="20.1" hidden="false" customHeight="true" outlineLevel="0" collapsed="false">
      <c r="B134" s="24"/>
      <c r="C134" s="24"/>
    </row>
    <row r="135" customFormat="false" ht="20.1" hidden="false" customHeight="true" outlineLevel="0" collapsed="false">
      <c r="B135" s="24"/>
      <c r="C135" s="24"/>
    </row>
    <row r="136" customFormat="false" ht="20.1" hidden="false" customHeight="true" outlineLevel="0" collapsed="false">
      <c r="B136" s="24"/>
      <c r="C136" s="24"/>
    </row>
    <row r="137" customFormat="false" ht="20.1" hidden="false" customHeight="true" outlineLevel="0" collapsed="false">
      <c r="B137" s="24"/>
      <c r="C137" s="24"/>
    </row>
    <row r="138" customFormat="false" ht="20.1" hidden="false" customHeight="true" outlineLevel="0" collapsed="false">
      <c r="B138" s="24"/>
      <c r="C138" s="24"/>
    </row>
    <row r="139" customFormat="false" ht="20.1" hidden="false" customHeight="true" outlineLevel="0" collapsed="false">
      <c r="B139" s="24"/>
      <c r="C139" s="24"/>
    </row>
    <row r="140" customFormat="false" ht="20.1" hidden="false" customHeight="true" outlineLevel="0" collapsed="false">
      <c r="B140" s="24"/>
      <c r="C140" s="24"/>
    </row>
    <row r="141" customFormat="false" ht="20.1" hidden="false" customHeight="true" outlineLevel="0" collapsed="false">
      <c r="B141" s="24"/>
      <c r="C141" s="24"/>
    </row>
    <row r="142" customFormat="false" ht="20.1" hidden="false" customHeight="true" outlineLevel="0" collapsed="false">
      <c r="B142" s="24"/>
      <c r="C142" s="24"/>
    </row>
    <row r="143" customFormat="false" ht="20.1" hidden="false" customHeight="true" outlineLevel="0" collapsed="false">
      <c r="B143" s="24"/>
      <c r="C143" s="24"/>
    </row>
    <row r="144" customFormat="false" ht="20.1" hidden="false" customHeight="true" outlineLevel="0" collapsed="false">
      <c r="B144" s="24"/>
      <c r="C144" s="24"/>
    </row>
    <row r="145" customFormat="false" ht="20.1" hidden="false" customHeight="true" outlineLevel="0" collapsed="false">
      <c r="B145" s="24"/>
      <c r="C145" s="24"/>
    </row>
    <row r="146" customFormat="false" ht="20.1" hidden="false" customHeight="true" outlineLevel="0" collapsed="false">
      <c r="B146" s="24"/>
      <c r="C146" s="24"/>
    </row>
    <row r="147" customFormat="false" ht="20.1" hidden="false" customHeight="true" outlineLevel="0" collapsed="false">
      <c r="B147" s="24"/>
      <c r="C147" s="24"/>
    </row>
    <row r="148" customFormat="false" ht="20.1" hidden="false" customHeight="true" outlineLevel="0" collapsed="false">
      <c r="B148" s="24"/>
      <c r="C148" s="24"/>
    </row>
    <row r="149" customFormat="false" ht="20.1" hidden="false" customHeight="true" outlineLevel="0" collapsed="false">
      <c r="B149" s="24"/>
      <c r="C149" s="24"/>
    </row>
    <row r="150" customFormat="false" ht="20.1" hidden="false" customHeight="true" outlineLevel="0" collapsed="false">
      <c r="B150" s="24"/>
      <c r="C150" s="24"/>
    </row>
    <row r="151" customFormat="false" ht="20.1" hidden="false" customHeight="true" outlineLevel="0" collapsed="false">
      <c r="B151" s="24"/>
      <c r="C151" s="24"/>
    </row>
    <row r="152" customFormat="false" ht="20.1" hidden="false" customHeight="true" outlineLevel="0" collapsed="false">
      <c r="B152" s="24"/>
      <c r="C152" s="24"/>
    </row>
    <row r="153" customFormat="false" ht="20.1" hidden="false" customHeight="true" outlineLevel="0" collapsed="false">
      <c r="B153" s="24"/>
      <c r="C153" s="24"/>
    </row>
    <row r="154" customFormat="false" ht="20.1" hidden="false" customHeight="true" outlineLevel="0" collapsed="false">
      <c r="B154" s="24"/>
      <c r="C154" s="24"/>
    </row>
    <row r="155" customFormat="false" ht="20.1" hidden="false" customHeight="true" outlineLevel="0" collapsed="false">
      <c r="B155" s="24"/>
      <c r="C155" s="24"/>
    </row>
    <row r="156" customFormat="false" ht="20.1" hidden="false" customHeight="true" outlineLevel="0" collapsed="false">
      <c r="B156" s="24"/>
      <c r="C156" s="24"/>
    </row>
    <row r="157" customFormat="false" ht="20.1" hidden="false" customHeight="true" outlineLevel="0" collapsed="false">
      <c r="B157" s="24"/>
      <c r="C157" s="24"/>
    </row>
    <row r="158" customFormat="false" ht="20.1" hidden="false" customHeight="true" outlineLevel="0" collapsed="false">
      <c r="B158" s="24"/>
      <c r="C158" s="24"/>
    </row>
    <row r="159" customFormat="false" ht="20.1" hidden="false" customHeight="true" outlineLevel="0" collapsed="false">
      <c r="B159" s="24"/>
      <c r="C159" s="24"/>
    </row>
    <row r="160" customFormat="false" ht="20.1" hidden="false" customHeight="true" outlineLevel="0" collapsed="false">
      <c r="B160" s="24"/>
      <c r="C160" s="24"/>
    </row>
    <row r="161" customFormat="false" ht="20.1" hidden="false" customHeight="true" outlineLevel="0" collapsed="false">
      <c r="B161" s="24"/>
      <c r="C161" s="24"/>
    </row>
    <row r="162" customFormat="false" ht="20.1" hidden="false" customHeight="true" outlineLevel="0" collapsed="false">
      <c r="B162" s="24"/>
      <c r="C162" s="24"/>
    </row>
    <row r="163" customFormat="false" ht="20.1" hidden="false" customHeight="true" outlineLevel="0" collapsed="false">
      <c r="B163" s="24"/>
      <c r="C163" s="24"/>
    </row>
    <row r="164" customFormat="false" ht="20.1" hidden="false" customHeight="true" outlineLevel="0" collapsed="false">
      <c r="B164" s="24"/>
      <c r="C164" s="24"/>
    </row>
    <row r="165" customFormat="false" ht="20.1" hidden="false" customHeight="true" outlineLevel="0" collapsed="false">
      <c r="B165" s="24"/>
      <c r="C165" s="24"/>
    </row>
    <row r="166" customFormat="false" ht="20.1" hidden="false" customHeight="true" outlineLevel="0" collapsed="false">
      <c r="B166" s="24"/>
      <c r="C166" s="24"/>
    </row>
    <row r="167" customFormat="false" ht="20.1" hidden="false" customHeight="true" outlineLevel="0" collapsed="false">
      <c r="B167" s="24"/>
      <c r="C167" s="24"/>
    </row>
    <row r="168" customFormat="false" ht="20.1" hidden="false" customHeight="true" outlineLevel="0" collapsed="false">
      <c r="B168" s="24"/>
      <c r="C168" s="24"/>
    </row>
    <row r="169" customFormat="false" ht="20.1" hidden="false" customHeight="true" outlineLevel="0" collapsed="false">
      <c r="B169" s="24"/>
      <c r="C169" s="24"/>
    </row>
    <row r="170" customFormat="false" ht="20.1" hidden="false" customHeight="true" outlineLevel="0" collapsed="false">
      <c r="B170" s="24"/>
      <c r="C170" s="24"/>
    </row>
    <row r="171" customFormat="false" ht="20.1" hidden="false" customHeight="true" outlineLevel="0" collapsed="false">
      <c r="B171" s="24"/>
      <c r="C171" s="24"/>
    </row>
    <row r="172" customFormat="false" ht="20.1" hidden="false" customHeight="true" outlineLevel="0" collapsed="false">
      <c r="B172" s="24"/>
      <c r="C172" s="24"/>
    </row>
    <row r="173" customFormat="false" ht="20.1" hidden="false" customHeight="true" outlineLevel="0" collapsed="false">
      <c r="B173" s="24"/>
      <c r="C173" s="24"/>
    </row>
    <row r="174" customFormat="false" ht="20.1" hidden="false" customHeight="true" outlineLevel="0" collapsed="false">
      <c r="B174" s="24"/>
      <c r="C174" s="24"/>
    </row>
    <row r="175" customFormat="false" ht="20.1" hidden="false" customHeight="true" outlineLevel="0" collapsed="false">
      <c r="B175" s="24"/>
      <c r="C175" s="24"/>
    </row>
    <row r="176" customFormat="false" ht="20.1" hidden="false" customHeight="true" outlineLevel="0" collapsed="false">
      <c r="B176" s="24"/>
      <c r="C176" s="24"/>
    </row>
    <row r="177" customFormat="false" ht="20.1" hidden="false" customHeight="true" outlineLevel="0" collapsed="false">
      <c r="B177" s="24"/>
      <c r="C177" s="24"/>
    </row>
    <row r="178" customFormat="false" ht="20.1" hidden="false" customHeight="true" outlineLevel="0" collapsed="false">
      <c r="B178" s="24"/>
      <c r="C178" s="24"/>
    </row>
    <row r="179" customFormat="false" ht="20.1" hidden="false" customHeight="true" outlineLevel="0" collapsed="false">
      <c r="B179" s="24"/>
      <c r="C179" s="24"/>
    </row>
    <row r="180" customFormat="false" ht="20.1" hidden="false" customHeight="true" outlineLevel="0" collapsed="false">
      <c r="B180" s="24"/>
      <c r="C180" s="24"/>
    </row>
    <row r="181" customFormat="false" ht="20.1" hidden="false" customHeight="true" outlineLevel="0" collapsed="false">
      <c r="B181" s="24"/>
      <c r="C181" s="24"/>
    </row>
    <row r="182" customFormat="false" ht="20.1" hidden="false" customHeight="true" outlineLevel="0" collapsed="false">
      <c r="B182" s="24"/>
      <c r="C182" s="24"/>
    </row>
    <row r="183" customFormat="false" ht="20.1" hidden="false" customHeight="true" outlineLevel="0" collapsed="false">
      <c r="B183" s="24"/>
      <c r="C183" s="24"/>
    </row>
    <row r="184" customFormat="false" ht="20.1" hidden="false" customHeight="true" outlineLevel="0" collapsed="false">
      <c r="B184" s="24"/>
      <c r="C184" s="24"/>
    </row>
    <row r="185" customFormat="false" ht="20.1" hidden="false" customHeight="true" outlineLevel="0" collapsed="false">
      <c r="B185" s="24"/>
      <c r="C185" s="24"/>
    </row>
    <row r="186" customFormat="false" ht="20.1" hidden="false" customHeight="true" outlineLevel="0" collapsed="false">
      <c r="B186" s="24"/>
      <c r="C186" s="24"/>
    </row>
    <row r="187" customFormat="false" ht="20.1" hidden="false" customHeight="true" outlineLevel="0" collapsed="false">
      <c r="B187" s="24"/>
      <c r="C187" s="24"/>
    </row>
    <row r="188" customFormat="false" ht="20.1" hidden="false" customHeight="true" outlineLevel="0" collapsed="false">
      <c r="B188" s="24"/>
      <c r="C188" s="24"/>
    </row>
    <row r="189" customFormat="false" ht="20.1" hidden="false" customHeight="true" outlineLevel="0" collapsed="false">
      <c r="B189" s="24"/>
      <c r="C189" s="24"/>
    </row>
    <row r="190" customFormat="false" ht="20.1" hidden="false" customHeight="true" outlineLevel="0" collapsed="false">
      <c r="B190" s="24"/>
      <c r="C190" s="24"/>
    </row>
    <row r="191" customFormat="false" ht="20.1" hidden="false" customHeight="true" outlineLevel="0" collapsed="false">
      <c r="B191" s="24"/>
      <c r="C191" s="24"/>
    </row>
    <row r="192" customFormat="false" ht="20.1" hidden="false" customHeight="true" outlineLevel="0" collapsed="false">
      <c r="B192" s="24"/>
      <c r="C192" s="24"/>
    </row>
    <row r="193" customFormat="false" ht="20.1" hidden="false" customHeight="true" outlineLevel="0" collapsed="false">
      <c r="B193" s="24"/>
      <c r="C193" s="24"/>
    </row>
    <row r="194" customFormat="false" ht="20.1" hidden="false" customHeight="true" outlineLevel="0" collapsed="false">
      <c r="B194" s="24"/>
      <c r="C194" s="24"/>
    </row>
    <row r="195" customFormat="false" ht="20.1" hidden="false" customHeight="true" outlineLevel="0" collapsed="false">
      <c r="B195" s="24"/>
      <c r="C195" s="24"/>
    </row>
    <row r="196" customFormat="false" ht="20.1" hidden="false" customHeight="true" outlineLevel="0" collapsed="false">
      <c r="B196" s="24"/>
      <c r="C196" s="24"/>
    </row>
    <row r="197" customFormat="false" ht="20.1" hidden="false" customHeight="true" outlineLevel="0" collapsed="false">
      <c r="B197" s="24"/>
      <c r="C197" s="24"/>
    </row>
    <row r="198" customFormat="false" ht="20.1" hidden="false" customHeight="true" outlineLevel="0" collapsed="false">
      <c r="B198" s="24"/>
      <c r="C198" s="24"/>
    </row>
    <row r="199" customFormat="false" ht="20.1" hidden="false" customHeight="true" outlineLevel="0" collapsed="false">
      <c r="B199" s="24"/>
      <c r="C199" s="24"/>
    </row>
    <row r="200" customFormat="false" ht="20.1" hidden="false" customHeight="true" outlineLevel="0" collapsed="false">
      <c r="B200" s="24"/>
      <c r="C200" s="24"/>
    </row>
    <row r="201" customFormat="false" ht="20.1" hidden="false" customHeight="true" outlineLevel="0" collapsed="false">
      <c r="B201" s="24"/>
      <c r="C201" s="24"/>
    </row>
    <row r="202" customFormat="false" ht="20.1" hidden="false" customHeight="true" outlineLevel="0" collapsed="false">
      <c r="B202" s="24"/>
      <c r="C202" s="24"/>
    </row>
    <row r="203" customFormat="false" ht="20.1" hidden="false" customHeight="true" outlineLevel="0" collapsed="false">
      <c r="B203" s="24"/>
      <c r="C203" s="24"/>
    </row>
    <row r="204" customFormat="false" ht="20.1" hidden="false" customHeight="true" outlineLevel="0" collapsed="false">
      <c r="B204" s="24"/>
      <c r="C204" s="24"/>
    </row>
    <row r="205" customFormat="false" ht="20.1" hidden="false" customHeight="true" outlineLevel="0" collapsed="false">
      <c r="B205" s="24"/>
      <c r="C205" s="24"/>
    </row>
    <row r="206" customFormat="false" ht="20.1" hidden="false" customHeight="true" outlineLevel="0" collapsed="false">
      <c r="B206" s="24"/>
      <c r="C206" s="24"/>
    </row>
    <row r="207" customFormat="false" ht="20.1" hidden="false" customHeight="true" outlineLevel="0" collapsed="false">
      <c r="B207" s="24"/>
      <c r="C207" s="24"/>
    </row>
    <row r="208" customFormat="false" ht="20.1" hidden="false" customHeight="true" outlineLevel="0" collapsed="false">
      <c r="B208" s="24"/>
      <c r="C208" s="24"/>
    </row>
    <row r="209" customFormat="false" ht="20.1" hidden="false" customHeight="true" outlineLevel="0" collapsed="false">
      <c r="B209" s="24"/>
      <c r="C209" s="24"/>
    </row>
    <row r="210" customFormat="false" ht="20.1" hidden="false" customHeight="true" outlineLevel="0" collapsed="false">
      <c r="B210" s="24"/>
      <c r="C210" s="24"/>
    </row>
    <row r="211" customFormat="false" ht="20.1" hidden="false" customHeight="true" outlineLevel="0" collapsed="false">
      <c r="B211" s="24"/>
      <c r="C211" s="24"/>
    </row>
    <row r="212" customFormat="false" ht="20.1" hidden="false" customHeight="true" outlineLevel="0" collapsed="false">
      <c r="B212" s="24"/>
      <c r="C212" s="24"/>
    </row>
    <row r="213" customFormat="false" ht="20.1" hidden="false" customHeight="true" outlineLevel="0" collapsed="false">
      <c r="B213" s="24"/>
      <c r="C213" s="24"/>
    </row>
    <row r="214" customFormat="false" ht="20.1" hidden="false" customHeight="true" outlineLevel="0" collapsed="false">
      <c r="B214" s="24"/>
      <c r="C214" s="24"/>
    </row>
    <row r="215" customFormat="false" ht="20.1" hidden="false" customHeight="true" outlineLevel="0" collapsed="false">
      <c r="B215" s="24"/>
      <c r="C215" s="24"/>
    </row>
    <row r="216" customFormat="false" ht="20.1" hidden="false" customHeight="true" outlineLevel="0" collapsed="false">
      <c r="B216" s="24"/>
      <c r="C216" s="24"/>
    </row>
    <row r="217" customFormat="false" ht="20.1" hidden="false" customHeight="true" outlineLevel="0" collapsed="false">
      <c r="B217" s="24"/>
      <c r="C217" s="24"/>
    </row>
    <row r="218" customFormat="false" ht="20.1" hidden="false" customHeight="true" outlineLevel="0" collapsed="false">
      <c r="B218" s="24"/>
      <c r="C218" s="24"/>
    </row>
    <row r="219" customFormat="false" ht="20.1" hidden="false" customHeight="true" outlineLevel="0" collapsed="false">
      <c r="B219" s="24"/>
      <c r="C219" s="24"/>
    </row>
    <row r="220" customFormat="false" ht="20.1" hidden="false" customHeight="true" outlineLevel="0" collapsed="false">
      <c r="B220" s="24"/>
      <c r="C220" s="24"/>
    </row>
    <row r="221" customFormat="false" ht="20.1" hidden="false" customHeight="true" outlineLevel="0" collapsed="false">
      <c r="B221" s="24"/>
      <c r="C221" s="24"/>
    </row>
    <row r="222" customFormat="false" ht="20.1" hidden="false" customHeight="true" outlineLevel="0" collapsed="false">
      <c r="B222" s="24"/>
      <c r="C222" s="24"/>
    </row>
    <row r="223" customFormat="false" ht="20.1" hidden="false" customHeight="true" outlineLevel="0" collapsed="false">
      <c r="B223" s="24"/>
      <c r="C223" s="24"/>
    </row>
    <row r="224" customFormat="false" ht="20.1" hidden="false" customHeight="true" outlineLevel="0" collapsed="false">
      <c r="B224" s="24"/>
      <c r="C224" s="24"/>
    </row>
    <row r="225" customFormat="false" ht="20.1" hidden="false" customHeight="true" outlineLevel="0" collapsed="false">
      <c r="B225" s="24"/>
      <c r="C225" s="24"/>
    </row>
    <row r="226" customFormat="false" ht="20.1" hidden="false" customHeight="true" outlineLevel="0" collapsed="false">
      <c r="B226" s="24"/>
      <c r="C226" s="24"/>
    </row>
    <row r="227" customFormat="false" ht="20.1" hidden="false" customHeight="true" outlineLevel="0" collapsed="false">
      <c r="B227" s="24"/>
      <c r="C227" s="24"/>
    </row>
    <row r="228" customFormat="false" ht="20.1" hidden="false" customHeight="true" outlineLevel="0" collapsed="false">
      <c r="B228" s="24"/>
      <c r="C228" s="24"/>
    </row>
    <row r="229" customFormat="false" ht="20.1" hidden="false" customHeight="true" outlineLevel="0" collapsed="false">
      <c r="B229" s="24"/>
      <c r="C229" s="24"/>
    </row>
    <row r="230" customFormat="false" ht="20.1" hidden="false" customHeight="true" outlineLevel="0" collapsed="false">
      <c r="B230" s="24"/>
      <c r="C230" s="24"/>
    </row>
    <row r="231" customFormat="false" ht="20.1" hidden="false" customHeight="true" outlineLevel="0" collapsed="false">
      <c r="B231" s="24"/>
      <c r="C231" s="24"/>
    </row>
    <row r="232" customFormat="false" ht="20.1" hidden="false" customHeight="true" outlineLevel="0" collapsed="false">
      <c r="B232" s="24"/>
      <c r="C232" s="24"/>
    </row>
    <row r="233" customFormat="false" ht="20.1" hidden="false" customHeight="true" outlineLevel="0" collapsed="false">
      <c r="B233" s="24"/>
      <c r="C233" s="24"/>
    </row>
    <row r="234" customFormat="false" ht="20.1" hidden="false" customHeight="true" outlineLevel="0" collapsed="false">
      <c r="B234" s="24"/>
      <c r="C234" s="24"/>
    </row>
    <row r="235" customFormat="false" ht="20.1" hidden="false" customHeight="true" outlineLevel="0" collapsed="false">
      <c r="B235" s="24"/>
      <c r="C235" s="24"/>
    </row>
    <row r="236" customFormat="false" ht="20.1" hidden="false" customHeight="true" outlineLevel="0" collapsed="false">
      <c r="B236" s="24"/>
      <c r="C236" s="24"/>
    </row>
    <row r="237" customFormat="false" ht="20.1" hidden="false" customHeight="true" outlineLevel="0" collapsed="false">
      <c r="B237" s="24"/>
      <c r="C237" s="24"/>
    </row>
    <row r="238" customFormat="false" ht="20.1" hidden="false" customHeight="true" outlineLevel="0" collapsed="false">
      <c r="B238" s="24"/>
      <c r="C238" s="24"/>
    </row>
    <row r="239" customFormat="false" ht="20.1" hidden="false" customHeight="true" outlineLevel="0" collapsed="false">
      <c r="B239" s="24"/>
      <c r="C239" s="24"/>
    </row>
    <row r="240" customFormat="false" ht="20.1" hidden="false" customHeight="true" outlineLevel="0" collapsed="false">
      <c r="B240" s="24"/>
      <c r="C240" s="24"/>
    </row>
    <row r="241" customFormat="false" ht="20.1" hidden="false" customHeight="true" outlineLevel="0" collapsed="false">
      <c r="B241" s="24"/>
      <c r="C241" s="24"/>
    </row>
    <row r="242" customFormat="false" ht="20.1" hidden="false" customHeight="true" outlineLevel="0" collapsed="false">
      <c r="B242" s="24"/>
      <c r="C242" s="24"/>
    </row>
    <row r="243" customFormat="false" ht="20.1" hidden="false" customHeight="true" outlineLevel="0" collapsed="false">
      <c r="B243" s="24"/>
      <c r="C243" s="24"/>
    </row>
    <row r="244" customFormat="false" ht="20.1" hidden="false" customHeight="true" outlineLevel="0" collapsed="false">
      <c r="B244" s="24"/>
      <c r="C244" s="24"/>
    </row>
    <row r="245" customFormat="false" ht="20.1" hidden="false" customHeight="true" outlineLevel="0" collapsed="false">
      <c r="B245" s="24"/>
      <c r="C245" s="24"/>
    </row>
    <row r="246" customFormat="false" ht="20.1" hidden="false" customHeight="true" outlineLevel="0" collapsed="false">
      <c r="B246" s="24"/>
      <c r="C246" s="24"/>
    </row>
    <row r="247" customFormat="false" ht="20.1" hidden="false" customHeight="true" outlineLevel="0" collapsed="false">
      <c r="B247" s="24"/>
      <c r="C247" s="24"/>
    </row>
    <row r="248" customFormat="false" ht="20.1" hidden="false" customHeight="true" outlineLevel="0" collapsed="false">
      <c r="B248" s="24"/>
      <c r="C248" s="24"/>
    </row>
    <row r="249" customFormat="false" ht="20.1" hidden="false" customHeight="true" outlineLevel="0" collapsed="false">
      <c r="B249" s="24"/>
      <c r="C249" s="24"/>
    </row>
    <row r="250" customFormat="false" ht="20.1" hidden="false" customHeight="true" outlineLevel="0" collapsed="false">
      <c r="B250" s="24"/>
      <c r="C250" s="24"/>
    </row>
    <row r="251" customFormat="false" ht="20.1" hidden="false" customHeight="true" outlineLevel="0" collapsed="false">
      <c r="B251" s="24"/>
      <c r="C251" s="24"/>
    </row>
    <row r="252" customFormat="false" ht="20.1" hidden="false" customHeight="true" outlineLevel="0" collapsed="false">
      <c r="B252" s="24"/>
      <c r="C252" s="24"/>
    </row>
    <row r="253" customFormat="false" ht="20.1" hidden="false" customHeight="true" outlineLevel="0" collapsed="false">
      <c r="B253" s="24"/>
      <c r="C253" s="24"/>
    </row>
    <row r="254" customFormat="false" ht="20.1" hidden="false" customHeight="true" outlineLevel="0" collapsed="false">
      <c r="B254" s="24"/>
      <c r="C254" s="24"/>
    </row>
    <row r="255" customFormat="false" ht="20.1" hidden="false" customHeight="true" outlineLevel="0" collapsed="false">
      <c r="B255" s="24"/>
      <c r="C255" s="24"/>
    </row>
    <row r="256" customFormat="false" ht="20.1" hidden="false" customHeight="true" outlineLevel="0" collapsed="false">
      <c r="B256" s="24"/>
      <c r="C256" s="24"/>
    </row>
    <row r="257" customFormat="false" ht="20.1" hidden="false" customHeight="true" outlineLevel="0" collapsed="false">
      <c r="B257" s="24"/>
      <c r="C257" s="24"/>
    </row>
    <row r="258" customFormat="false" ht="20.1" hidden="false" customHeight="true" outlineLevel="0" collapsed="false">
      <c r="B258" s="24"/>
      <c r="C258" s="24"/>
    </row>
    <row r="259" customFormat="false" ht="20.1" hidden="false" customHeight="true" outlineLevel="0" collapsed="false">
      <c r="B259" s="24"/>
      <c r="C259" s="24"/>
    </row>
    <row r="260" customFormat="false" ht="20.1" hidden="false" customHeight="true" outlineLevel="0" collapsed="false">
      <c r="B260" s="24"/>
      <c r="C260" s="24"/>
    </row>
    <row r="261" customFormat="false" ht="20.1" hidden="false" customHeight="true" outlineLevel="0" collapsed="false">
      <c r="B261" s="24"/>
      <c r="C261" s="24"/>
    </row>
    <row r="262" customFormat="false" ht="20.1" hidden="false" customHeight="true" outlineLevel="0" collapsed="false">
      <c r="B262" s="24"/>
      <c r="C262" s="24"/>
    </row>
    <row r="263" customFormat="false" ht="20.1" hidden="false" customHeight="true" outlineLevel="0" collapsed="false">
      <c r="B263" s="24"/>
      <c r="C263" s="24"/>
    </row>
    <row r="264" customFormat="false" ht="20.1" hidden="false" customHeight="true" outlineLevel="0" collapsed="false">
      <c r="B264" s="24"/>
      <c r="C264" s="24"/>
    </row>
    <row r="265" customFormat="false" ht="20.1" hidden="false" customHeight="true" outlineLevel="0" collapsed="false">
      <c r="B265" s="24"/>
      <c r="C265" s="24"/>
    </row>
    <row r="266" customFormat="false" ht="20.1" hidden="false" customHeight="true" outlineLevel="0" collapsed="false">
      <c r="B266" s="24"/>
      <c r="C266" s="24"/>
    </row>
    <row r="267" customFormat="false" ht="20.1" hidden="false" customHeight="true" outlineLevel="0" collapsed="false">
      <c r="B267" s="24"/>
      <c r="C267" s="24"/>
    </row>
    <row r="268" customFormat="false" ht="20.1" hidden="false" customHeight="true" outlineLevel="0" collapsed="false">
      <c r="B268" s="24"/>
      <c r="C268" s="24"/>
    </row>
    <row r="269" customFormat="false" ht="20.1" hidden="false" customHeight="true" outlineLevel="0" collapsed="false">
      <c r="B269" s="24"/>
      <c r="C269" s="24"/>
    </row>
    <row r="270" customFormat="false" ht="20.1" hidden="false" customHeight="true" outlineLevel="0" collapsed="false">
      <c r="B270" s="24"/>
      <c r="C270" s="24"/>
    </row>
    <row r="271" customFormat="false" ht="20.1" hidden="false" customHeight="true" outlineLevel="0" collapsed="false">
      <c r="B271" s="24"/>
      <c r="C271" s="24"/>
    </row>
    <row r="272" customFormat="false" ht="20.1" hidden="false" customHeight="true" outlineLevel="0" collapsed="false">
      <c r="B272" s="24"/>
      <c r="C272" s="24"/>
    </row>
    <row r="273" customFormat="false" ht="20.1" hidden="false" customHeight="true" outlineLevel="0" collapsed="false">
      <c r="B273" s="24"/>
      <c r="C273" s="24"/>
    </row>
    <row r="274" customFormat="false" ht="20.1" hidden="false" customHeight="true" outlineLevel="0" collapsed="false">
      <c r="B274" s="24"/>
      <c r="C274" s="24"/>
    </row>
    <row r="275" customFormat="false" ht="20.1" hidden="false" customHeight="true" outlineLevel="0" collapsed="false">
      <c r="B275" s="24"/>
      <c r="C275" s="24"/>
    </row>
    <row r="276" customFormat="false" ht="20.1" hidden="false" customHeight="true" outlineLevel="0" collapsed="false">
      <c r="B276" s="24"/>
      <c r="C276" s="24"/>
    </row>
    <row r="277" customFormat="false" ht="20.1" hidden="false" customHeight="true" outlineLevel="0" collapsed="false">
      <c r="B277" s="24"/>
      <c r="C277" s="24"/>
    </row>
    <row r="278" customFormat="false" ht="20.1" hidden="false" customHeight="true" outlineLevel="0" collapsed="false">
      <c r="B278" s="24"/>
      <c r="C278" s="24"/>
    </row>
    <row r="279" customFormat="false" ht="20.1" hidden="false" customHeight="true" outlineLevel="0" collapsed="false">
      <c r="B279" s="24"/>
      <c r="C279" s="24"/>
    </row>
    <row r="280" customFormat="false" ht="20.1" hidden="false" customHeight="true" outlineLevel="0" collapsed="false">
      <c r="B280" s="24"/>
      <c r="C280" s="24"/>
    </row>
    <row r="281" customFormat="false" ht="20.1" hidden="false" customHeight="true" outlineLevel="0" collapsed="false">
      <c r="B281" s="24"/>
      <c r="C281" s="24"/>
    </row>
    <row r="282" customFormat="false" ht="20.1" hidden="false" customHeight="true" outlineLevel="0" collapsed="false">
      <c r="B282" s="24"/>
      <c r="C282" s="24"/>
    </row>
    <row r="283" customFormat="false" ht="20.1" hidden="false" customHeight="true" outlineLevel="0" collapsed="false">
      <c r="B283" s="24"/>
      <c r="C283" s="24"/>
    </row>
    <row r="284" customFormat="false" ht="20.1" hidden="false" customHeight="true" outlineLevel="0" collapsed="false">
      <c r="B284" s="24"/>
      <c r="C284" s="24"/>
    </row>
    <row r="285" customFormat="false" ht="20.1" hidden="false" customHeight="true" outlineLevel="0" collapsed="false">
      <c r="B285" s="24"/>
      <c r="C285" s="24"/>
    </row>
    <row r="286" customFormat="false" ht="20.1" hidden="false" customHeight="true" outlineLevel="0" collapsed="false">
      <c r="B286" s="24"/>
      <c r="C286" s="24"/>
    </row>
    <row r="287" customFormat="false" ht="20.1" hidden="false" customHeight="true" outlineLevel="0" collapsed="false">
      <c r="B287" s="24"/>
      <c r="C287" s="24"/>
    </row>
    <row r="288" customFormat="false" ht="20.1" hidden="false" customHeight="true" outlineLevel="0" collapsed="false">
      <c r="B288" s="24"/>
      <c r="C288" s="24"/>
    </row>
    <row r="289" customFormat="false" ht="20.1" hidden="false" customHeight="true" outlineLevel="0" collapsed="false">
      <c r="B289" s="24"/>
      <c r="C289" s="24"/>
    </row>
    <row r="290" customFormat="false" ht="20.1" hidden="false" customHeight="true" outlineLevel="0" collapsed="false">
      <c r="B290" s="24"/>
      <c r="C290" s="24"/>
    </row>
    <row r="291" customFormat="false" ht="20.1" hidden="false" customHeight="true" outlineLevel="0" collapsed="false">
      <c r="B291" s="24"/>
      <c r="C291" s="24"/>
    </row>
    <row r="292" customFormat="false" ht="20.1" hidden="false" customHeight="true" outlineLevel="0" collapsed="false">
      <c r="B292" s="24"/>
      <c r="C292" s="24"/>
    </row>
    <row r="293" customFormat="false" ht="20.1" hidden="false" customHeight="true" outlineLevel="0" collapsed="false">
      <c r="B293" s="24"/>
      <c r="C293" s="24"/>
    </row>
    <row r="294" customFormat="false" ht="20.1" hidden="false" customHeight="true" outlineLevel="0" collapsed="false">
      <c r="B294" s="24"/>
      <c r="C294" s="24"/>
    </row>
    <row r="295" customFormat="false" ht="20.1" hidden="false" customHeight="true" outlineLevel="0" collapsed="false">
      <c r="B295" s="24"/>
      <c r="C295" s="24"/>
    </row>
    <row r="296" customFormat="false" ht="20.1" hidden="false" customHeight="true" outlineLevel="0" collapsed="false">
      <c r="B296" s="24"/>
      <c r="C296" s="24"/>
    </row>
    <row r="297" customFormat="false" ht="20.1" hidden="false" customHeight="true" outlineLevel="0" collapsed="false">
      <c r="B297" s="24"/>
      <c r="C297" s="24"/>
    </row>
    <row r="298" customFormat="false" ht="20.1" hidden="false" customHeight="true" outlineLevel="0" collapsed="false">
      <c r="B298" s="24"/>
      <c r="C298" s="24"/>
    </row>
    <row r="299" customFormat="false" ht="20.1" hidden="false" customHeight="true" outlineLevel="0" collapsed="false">
      <c r="B299" s="24"/>
      <c r="C299" s="24"/>
    </row>
    <row r="300" customFormat="false" ht="20.1" hidden="false" customHeight="true" outlineLevel="0" collapsed="false">
      <c r="B300" s="24"/>
      <c r="C300" s="24"/>
    </row>
    <row r="301" customFormat="false" ht="20.1" hidden="false" customHeight="true" outlineLevel="0" collapsed="false">
      <c r="B301" s="24"/>
      <c r="C301" s="24"/>
    </row>
    <row r="302" customFormat="false" ht="20.1" hidden="false" customHeight="true" outlineLevel="0" collapsed="false">
      <c r="B302" s="24"/>
      <c r="C302" s="24"/>
    </row>
    <row r="303" customFormat="false" ht="20.1" hidden="false" customHeight="true" outlineLevel="0" collapsed="false">
      <c r="B303" s="24"/>
      <c r="C303" s="24"/>
    </row>
    <row r="304" customFormat="false" ht="20.1" hidden="false" customHeight="true" outlineLevel="0" collapsed="false">
      <c r="B304" s="24"/>
      <c r="C304" s="24"/>
    </row>
    <row r="305" customFormat="false" ht="20.1" hidden="false" customHeight="true" outlineLevel="0" collapsed="false">
      <c r="B305" s="24"/>
      <c r="C305" s="24"/>
    </row>
    <row r="306" customFormat="false" ht="20.1" hidden="false" customHeight="true" outlineLevel="0" collapsed="false">
      <c r="B306" s="24"/>
      <c r="C306" s="24"/>
    </row>
    <row r="307" customFormat="false" ht="20.1" hidden="false" customHeight="true" outlineLevel="0" collapsed="false">
      <c r="B307" s="24"/>
      <c r="C307" s="24"/>
    </row>
    <row r="308" customFormat="false" ht="20.1" hidden="false" customHeight="true" outlineLevel="0" collapsed="false">
      <c r="B308" s="24"/>
      <c r="C308" s="24"/>
    </row>
    <row r="309" customFormat="false" ht="20.1" hidden="false" customHeight="true" outlineLevel="0" collapsed="false">
      <c r="B309" s="24"/>
      <c r="C309" s="24"/>
    </row>
    <row r="310" customFormat="false" ht="20.1" hidden="false" customHeight="true" outlineLevel="0" collapsed="false">
      <c r="B310" s="24"/>
      <c r="C310" s="24"/>
    </row>
    <row r="311" customFormat="false" ht="20.1" hidden="false" customHeight="true" outlineLevel="0" collapsed="false">
      <c r="B311" s="24"/>
      <c r="C311" s="24"/>
    </row>
    <row r="312" customFormat="false" ht="20.1" hidden="false" customHeight="true" outlineLevel="0" collapsed="false">
      <c r="B312" s="24"/>
      <c r="C312" s="24"/>
    </row>
    <row r="313" customFormat="false" ht="20.1" hidden="false" customHeight="true" outlineLevel="0" collapsed="false">
      <c r="B313" s="24"/>
      <c r="C313" s="24"/>
    </row>
    <row r="314" customFormat="false" ht="20.1" hidden="false" customHeight="true" outlineLevel="0" collapsed="false">
      <c r="B314" s="24"/>
      <c r="C314" s="24"/>
    </row>
    <row r="315" customFormat="false" ht="20.1" hidden="false" customHeight="true" outlineLevel="0" collapsed="false">
      <c r="B315" s="24"/>
      <c r="C315" s="24"/>
    </row>
    <row r="316" customFormat="false" ht="20.1" hidden="false" customHeight="true" outlineLevel="0" collapsed="false">
      <c r="B316" s="24"/>
      <c r="C316" s="24"/>
    </row>
    <row r="317" customFormat="false" ht="20.1" hidden="false" customHeight="true" outlineLevel="0" collapsed="false">
      <c r="B317" s="24"/>
      <c r="C317" s="24"/>
    </row>
    <row r="318" customFormat="false" ht="20.1" hidden="false" customHeight="true" outlineLevel="0" collapsed="false">
      <c r="B318" s="24"/>
      <c r="C318" s="24"/>
    </row>
    <row r="319" customFormat="false" ht="20.1" hidden="false" customHeight="true" outlineLevel="0" collapsed="false">
      <c r="B319" s="24"/>
      <c r="C319" s="24"/>
    </row>
    <row r="320" customFormat="false" ht="20.1" hidden="false" customHeight="true" outlineLevel="0" collapsed="false">
      <c r="B320" s="24"/>
      <c r="C320" s="24"/>
    </row>
    <row r="321" customFormat="false" ht="20.1" hidden="false" customHeight="true" outlineLevel="0" collapsed="false">
      <c r="B321" s="24"/>
      <c r="C321" s="24"/>
    </row>
    <row r="322" customFormat="false" ht="20.1" hidden="false" customHeight="true" outlineLevel="0" collapsed="false">
      <c r="B322" s="24"/>
      <c r="C322" s="24"/>
    </row>
    <row r="323" customFormat="false" ht="20.1" hidden="false" customHeight="true" outlineLevel="0" collapsed="false">
      <c r="B323" s="24"/>
      <c r="C323" s="24"/>
    </row>
    <row r="324" customFormat="false" ht="20.1" hidden="false" customHeight="true" outlineLevel="0" collapsed="false">
      <c r="B324" s="24"/>
      <c r="C324" s="24"/>
    </row>
    <row r="325" customFormat="false" ht="20.1" hidden="false" customHeight="true" outlineLevel="0" collapsed="false">
      <c r="B325" s="24"/>
      <c r="C325" s="24"/>
    </row>
    <row r="326" customFormat="false" ht="20.1" hidden="false" customHeight="true" outlineLevel="0" collapsed="false">
      <c r="B326" s="24"/>
      <c r="C326" s="24"/>
    </row>
    <row r="327" customFormat="false" ht="20.1" hidden="false" customHeight="true" outlineLevel="0" collapsed="false">
      <c r="B327" s="24"/>
      <c r="C327" s="24"/>
    </row>
    <row r="328" customFormat="false" ht="20.1" hidden="false" customHeight="true" outlineLevel="0" collapsed="false">
      <c r="B328" s="24"/>
      <c r="C328" s="24"/>
    </row>
    <row r="329" customFormat="false" ht="20.1" hidden="false" customHeight="true" outlineLevel="0" collapsed="false">
      <c r="B329" s="24"/>
      <c r="C329" s="24"/>
    </row>
    <row r="330" customFormat="false" ht="20.1" hidden="false" customHeight="true" outlineLevel="0" collapsed="false">
      <c r="B330" s="24"/>
      <c r="C330" s="24"/>
    </row>
    <row r="331" customFormat="false" ht="20.1" hidden="false" customHeight="true" outlineLevel="0" collapsed="false">
      <c r="B331" s="24"/>
      <c r="C331" s="24"/>
    </row>
    <row r="332" customFormat="false" ht="20.1" hidden="false" customHeight="true" outlineLevel="0" collapsed="false">
      <c r="B332" s="24"/>
      <c r="C332" s="24"/>
    </row>
    <row r="333" customFormat="false" ht="20.1" hidden="false" customHeight="true" outlineLevel="0" collapsed="false">
      <c r="B333" s="24"/>
      <c r="C333" s="24"/>
    </row>
    <row r="334" customFormat="false" ht="20.1" hidden="false" customHeight="true" outlineLevel="0" collapsed="false">
      <c r="B334" s="24"/>
      <c r="C334" s="24"/>
    </row>
    <row r="335" customFormat="false" ht="20.1" hidden="false" customHeight="true" outlineLevel="0" collapsed="false">
      <c r="B335" s="24"/>
      <c r="C335" s="24"/>
    </row>
    <row r="336" customFormat="false" ht="20.1" hidden="false" customHeight="true" outlineLevel="0" collapsed="false">
      <c r="B336" s="24"/>
      <c r="C336" s="24"/>
    </row>
    <row r="337" customFormat="false" ht="20.1" hidden="false" customHeight="true" outlineLevel="0" collapsed="false">
      <c r="B337" s="24"/>
      <c r="C337" s="24"/>
    </row>
    <row r="338" customFormat="false" ht="20.1" hidden="false" customHeight="true" outlineLevel="0" collapsed="false">
      <c r="B338" s="24"/>
      <c r="C338" s="24"/>
    </row>
    <row r="339" customFormat="false" ht="20.1" hidden="false" customHeight="true" outlineLevel="0" collapsed="false">
      <c r="B339" s="24"/>
      <c r="C339" s="24"/>
    </row>
    <row r="340" customFormat="false" ht="20.1" hidden="false" customHeight="true" outlineLevel="0" collapsed="false">
      <c r="B340" s="24"/>
      <c r="C340" s="24"/>
    </row>
    <row r="341" customFormat="false" ht="20.1" hidden="false" customHeight="true" outlineLevel="0" collapsed="false">
      <c r="B341" s="24"/>
      <c r="C341" s="24"/>
    </row>
    <row r="342" customFormat="false" ht="20.1" hidden="false" customHeight="true" outlineLevel="0" collapsed="false">
      <c r="B342" s="24"/>
      <c r="C342" s="24"/>
    </row>
    <row r="343" customFormat="false" ht="20.1" hidden="false" customHeight="true" outlineLevel="0" collapsed="false">
      <c r="B343" s="24"/>
      <c r="C343" s="24"/>
    </row>
    <row r="344" customFormat="false" ht="20.1" hidden="false" customHeight="true" outlineLevel="0" collapsed="false">
      <c r="B344" s="24"/>
      <c r="C344" s="24"/>
    </row>
    <row r="345" customFormat="false" ht="20.1" hidden="false" customHeight="true" outlineLevel="0" collapsed="false">
      <c r="B345" s="24"/>
      <c r="C345" s="24"/>
    </row>
    <row r="346" customFormat="false" ht="20.1" hidden="false" customHeight="true" outlineLevel="0" collapsed="false">
      <c r="B346" s="24"/>
      <c r="C346" s="24"/>
    </row>
    <row r="347" customFormat="false" ht="20.1" hidden="false" customHeight="true" outlineLevel="0" collapsed="false">
      <c r="B347" s="24"/>
      <c r="C347" s="24"/>
    </row>
    <row r="348" customFormat="false" ht="20.1" hidden="false" customHeight="true" outlineLevel="0" collapsed="false">
      <c r="B348" s="24"/>
      <c r="C348" s="24"/>
    </row>
    <row r="349" customFormat="false" ht="20.1" hidden="false" customHeight="true" outlineLevel="0" collapsed="false">
      <c r="B349" s="24"/>
      <c r="C349" s="24"/>
    </row>
    <row r="350" customFormat="false" ht="20.1" hidden="false" customHeight="true" outlineLevel="0" collapsed="false">
      <c r="B350" s="24"/>
      <c r="C350" s="24"/>
    </row>
    <row r="351" customFormat="false" ht="20.1" hidden="false" customHeight="true" outlineLevel="0" collapsed="false">
      <c r="B351" s="24"/>
      <c r="C351" s="24"/>
    </row>
    <row r="352" customFormat="false" ht="20.1" hidden="false" customHeight="true" outlineLevel="0" collapsed="false">
      <c r="B352" s="24"/>
      <c r="C352" s="24"/>
    </row>
    <row r="353" customFormat="false" ht="20.1" hidden="false" customHeight="true" outlineLevel="0" collapsed="false">
      <c r="B353" s="24"/>
      <c r="C353" s="24"/>
    </row>
    <row r="354" customFormat="false" ht="20.1" hidden="false" customHeight="true" outlineLevel="0" collapsed="false">
      <c r="B354" s="24"/>
      <c r="C354" s="24"/>
    </row>
    <row r="355" customFormat="false" ht="20.1" hidden="false" customHeight="true" outlineLevel="0" collapsed="false">
      <c r="B355" s="24"/>
      <c r="C355" s="24"/>
    </row>
    <row r="356" customFormat="false" ht="20.1" hidden="false" customHeight="true" outlineLevel="0" collapsed="false">
      <c r="B356" s="24"/>
      <c r="C356" s="24"/>
    </row>
    <row r="357" customFormat="false" ht="20.1" hidden="false" customHeight="true" outlineLevel="0" collapsed="false">
      <c r="B357" s="24"/>
      <c r="C357" s="24"/>
    </row>
    <row r="358" customFormat="false" ht="20.1" hidden="false" customHeight="true" outlineLevel="0" collapsed="false">
      <c r="B358" s="24"/>
      <c r="C358" s="24"/>
    </row>
    <row r="359" customFormat="false" ht="20.1" hidden="false" customHeight="true" outlineLevel="0" collapsed="false">
      <c r="B359" s="24"/>
      <c r="C359" s="24"/>
    </row>
    <row r="360" customFormat="false" ht="20.1" hidden="false" customHeight="true" outlineLevel="0" collapsed="false">
      <c r="B360" s="24"/>
      <c r="C360" s="24"/>
    </row>
    <row r="361" customFormat="false" ht="20.1" hidden="false" customHeight="true" outlineLevel="0" collapsed="false">
      <c r="B361" s="24"/>
      <c r="C361" s="24"/>
    </row>
    <row r="362" customFormat="false" ht="20.1" hidden="false" customHeight="true" outlineLevel="0" collapsed="false">
      <c r="B362" s="24"/>
      <c r="C362" s="24"/>
    </row>
    <row r="363" customFormat="false" ht="20.1" hidden="false" customHeight="true" outlineLevel="0" collapsed="false">
      <c r="B363" s="24"/>
      <c r="C363" s="24"/>
    </row>
    <row r="364" customFormat="false" ht="20.1" hidden="false" customHeight="true" outlineLevel="0" collapsed="false">
      <c r="B364" s="24"/>
      <c r="C364" s="24"/>
    </row>
    <row r="365" customFormat="false" ht="20.1" hidden="false" customHeight="true" outlineLevel="0" collapsed="false">
      <c r="B365" s="24"/>
      <c r="C365" s="24"/>
    </row>
    <row r="366" customFormat="false" ht="20.1" hidden="false" customHeight="true" outlineLevel="0" collapsed="false">
      <c r="B366" s="24"/>
      <c r="C366" s="24"/>
    </row>
    <row r="367" customFormat="false" ht="20.1" hidden="false" customHeight="true" outlineLevel="0" collapsed="false">
      <c r="B367" s="24"/>
      <c r="C367" s="24"/>
    </row>
    <row r="368" customFormat="false" ht="20.1" hidden="false" customHeight="true" outlineLevel="0" collapsed="false">
      <c r="B368" s="24"/>
      <c r="C368" s="24"/>
    </row>
    <row r="369" customFormat="false" ht="20.1" hidden="false" customHeight="true" outlineLevel="0" collapsed="false">
      <c r="B369" s="24"/>
      <c r="C369" s="24"/>
    </row>
    <row r="370" customFormat="false" ht="20.1" hidden="false" customHeight="true" outlineLevel="0" collapsed="false">
      <c r="B370" s="24"/>
      <c r="C370" s="24"/>
    </row>
    <row r="371" customFormat="false" ht="20.1" hidden="false" customHeight="true" outlineLevel="0" collapsed="false">
      <c r="B371" s="24"/>
      <c r="C371" s="24"/>
    </row>
    <row r="372" customFormat="false" ht="20.1" hidden="false" customHeight="true" outlineLevel="0" collapsed="false">
      <c r="B372" s="24"/>
      <c r="C372" s="24"/>
    </row>
    <row r="373" customFormat="false" ht="20.1" hidden="false" customHeight="true" outlineLevel="0" collapsed="false">
      <c r="B373" s="24"/>
      <c r="C373" s="24"/>
    </row>
    <row r="374" customFormat="false" ht="20.1" hidden="false" customHeight="true" outlineLevel="0" collapsed="false">
      <c r="B374" s="24"/>
      <c r="C374" s="24"/>
    </row>
    <row r="375" customFormat="false" ht="20.1" hidden="false" customHeight="true" outlineLevel="0" collapsed="false">
      <c r="B375" s="24"/>
      <c r="C375" s="24"/>
    </row>
    <row r="376" customFormat="false" ht="20.1" hidden="false" customHeight="true" outlineLevel="0" collapsed="false">
      <c r="B376" s="24"/>
      <c r="C376" s="24"/>
    </row>
    <row r="377" customFormat="false" ht="20.1" hidden="false" customHeight="true" outlineLevel="0" collapsed="false">
      <c r="B377" s="24"/>
      <c r="C377" s="24"/>
    </row>
    <row r="378" customFormat="false" ht="20.1" hidden="false" customHeight="true" outlineLevel="0" collapsed="false">
      <c r="B378" s="24"/>
      <c r="C378" s="24"/>
    </row>
    <row r="379" customFormat="false" ht="20.1" hidden="false" customHeight="true" outlineLevel="0" collapsed="false">
      <c r="B379" s="24"/>
      <c r="C379" s="24"/>
    </row>
    <row r="380" customFormat="false" ht="20.1" hidden="false" customHeight="true" outlineLevel="0" collapsed="false">
      <c r="B380" s="24"/>
      <c r="C380" s="24"/>
    </row>
    <row r="381" customFormat="false" ht="20.1" hidden="false" customHeight="true" outlineLevel="0" collapsed="false">
      <c r="B381" s="24"/>
      <c r="C381" s="24"/>
    </row>
    <row r="382" customFormat="false" ht="20.1" hidden="false" customHeight="true" outlineLevel="0" collapsed="false">
      <c r="B382" s="24"/>
      <c r="C382" s="24"/>
    </row>
    <row r="383" customFormat="false" ht="20.1" hidden="false" customHeight="true" outlineLevel="0" collapsed="false">
      <c r="B383" s="24"/>
      <c r="C383" s="24"/>
    </row>
    <row r="384" customFormat="false" ht="20.1" hidden="false" customHeight="true" outlineLevel="0" collapsed="false">
      <c r="B384" s="24"/>
      <c r="C384" s="24"/>
    </row>
    <row r="385" customFormat="false" ht="20.1" hidden="false" customHeight="true" outlineLevel="0" collapsed="false">
      <c r="B385" s="24"/>
      <c r="C385" s="24"/>
    </row>
    <row r="386" customFormat="false" ht="20.1" hidden="false" customHeight="true" outlineLevel="0" collapsed="false">
      <c r="B386" s="24"/>
      <c r="C386" s="24"/>
    </row>
    <row r="387" customFormat="false" ht="20.1" hidden="false" customHeight="true" outlineLevel="0" collapsed="false">
      <c r="B387" s="24"/>
      <c r="C387" s="24"/>
    </row>
    <row r="388" customFormat="false" ht="20.1" hidden="false" customHeight="true" outlineLevel="0" collapsed="false">
      <c r="B388" s="24"/>
      <c r="C388" s="24"/>
    </row>
    <row r="389" customFormat="false" ht="20.1" hidden="false" customHeight="true" outlineLevel="0" collapsed="false">
      <c r="B389" s="24"/>
      <c r="C389" s="24"/>
    </row>
    <row r="390" customFormat="false" ht="20.1" hidden="false" customHeight="true" outlineLevel="0" collapsed="false">
      <c r="B390" s="24"/>
      <c r="C390" s="24"/>
    </row>
    <row r="391" customFormat="false" ht="20.1" hidden="false" customHeight="true" outlineLevel="0" collapsed="false">
      <c r="B391" s="24"/>
      <c r="C391" s="24"/>
    </row>
    <row r="392" customFormat="false" ht="20.1" hidden="false" customHeight="true" outlineLevel="0" collapsed="false">
      <c r="B392" s="24"/>
      <c r="C392" s="24"/>
    </row>
    <row r="393" customFormat="false" ht="20.1" hidden="false" customHeight="true" outlineLevel="0" collapsed="false">
      <c r="B393" s="24"/>
      <c r="C393" s="24"/>
    </row>
    <row r="394" customFormat="false" ht="20.1" hidden="false" customHeight="true" outlineLevel="0" collapsed="false">
      <c r="B394" s="24"/>
      <c r="C394" s="24"/>
    </row>
    <row r="395" customFormat="false" ht="20.1" hidden="false" customHeight="true" outlineLevel="0" collapsed="false">
      <c r="B395" s="24"/>
      <c r="C395" s="24"/>
    </row>
    <row r="396" customFormat="false" ht="20.1" hidden="false" customHeight="true" outlineLevel="0" collapsed="false">
      <c r="B396" s="24"/>
      <c r="C396" s="24"/>
    </row>
    <row r="397" customFormat="false" ht="20.1" hidden="false" customHeight="true" outlineLevel="0" collapsed="false">
      <c r="B397" s="24"/>
      <c r="C397" s="24"/>
    </row>
    <row r="398" customFormat="false" ht="20.1" hidden="false" customHeight="true" outlineLevel="0" collapsed="false">
      <c r="B398" s="24"/>
      <c r="C398" s="24"/>
    </row>
    <row r="399" customFormat="false" ht="20.1" hidden="false" customHeight="true" outlineLevel="0" collapsed="false">
      <c r="B399" s="24"/>
      <c r="C399" s="24"/>
    </row>
    <row r="400" customFormat="false" ht="20.1" hidden="false" customHeight="true" outlineLevel="0" collapsed="false">
      <c r="B400" s="24"/>
      <c r="C400" s="24"/>
    </row>
    <row r="401" customFormat="false" ht="20.1" hidden="false" customHeight="true" outlineLevel="0" collapsed="false">
      <c r="B401" s="24"/>
      <c r="C401" s="24"/>
    </row>
    <row r="402" customFormat="false" ht="20.1" hidden="false" customHeight="true" outlineLevel="0" collapsed="false">
      <c r="B402" s="24"/>
      <c r="C402" s="24"/>
    </row>
    <row r="403" customFormat="false" ht="20.1" hidden="false" customHeight="true" outlineLevel="0" collapsed="false">
      <c r="B403" s="24"/>
      <c r="C403" s="24"/>
    </row>
    <row r="404" customFormat="false" ht="20.1" hidden="false" customHeight="true" outlineLevel="0" collapsed="false">
      <c r="B404" s="24"/>
      <c r="C404" s="24"/>
    </row>
    <row r="405" customFormat="false" ht="20.1" hidden="false" customHeight="true" outlineLevel="0" collapsed="false">
      <c r="B405" s="24"/>
      <c r="C405" s="24"/>
    </row>
    <row r="406" customFormat="false" ht="20.1" hidden="false" customHeight="true" outlineLevel="0" collapsed="false">
      <c r="B406" s="24"/>
      <c r="C406" s="24"/>
    </row>
    <row r="407" customFormat="false" ht="20.1" hidden="false" customHeight="true" outlineLevel="0" collapsed="false">
      <c r="B407" s="24"/>
      <c r="C407" s="24"/>
    </row>
    <row r="408" customFormat="false" ht="20.1" hidden="false" customHeight="true" outlineLevel="0" collapsed="false">
      <c r="B408" s="24"/>
      <c r="C408" s="24"/>
    </row>
    <row r="409" customFormat="false" ht="20.1" hidden="false" customHeight="true" outlineLevel="0" collapsed="false">
      <c r="B409" s="24"/>
      <c r="C409" s="24"/>
    </row>
    <row r="410" customFormat="false" ht="20.1" hidden="false" customHeight="true" outlineLevel="0" collapsed="false">
      <c r="B410" s="24"/>
      <c r="C410" s="24"/>
    </row>
    <row r="411" customFormat="false" ht="20.1" hidden="false" customHeight="true" outlineLevel="0" collapsed="false">
      <c r="B411" s="24"/>
      <c r="C411" s="24"/>
    </row>
    <row r="412" customFormat="false" ht="20.1" hidden="false" customHeight="true" outlineLevel="0" collapsed="false">
      <c r="B412" s="24"/>
      <c r="C412" s="24"/>
    </row>
    <row r="413" customFormat="false" ht="20.1" hidden="false" customHeight="true" outlineLevel="0" collapsed="false">
      <c r="B413" s="24"/>
      <c r="C413" s="24"/>
    </row>
    <row r="414" customFormat="false" ht="20.1" hidden="false" customHeight="true" outlineLevel="0" collapsed="false">
      <c r="B414" s="24"/>
      <c r="C414" s="24"/>
    </row>
    <row r="415" customFormat="false" ht="20.1" hidden="false" customHeight="true" outlineLevel="0" collapsed="false">
      <c r="B415" s="24"/>
      <c r="C415" s="24"/>
    </row>
    <row r="416" customFormat="false" ht="20.1" hidden="false" customHeight="true" outlineLevel="0" collapsed="false">
      <c r="B416" s="24"/>
      <c r="C416" s="24"/>
    </row>
    <row r="417" customFormat="false" ht="20.1" hidden="false" customHeight="true" outlineLevel="0" collapsed="false">
      <c r="B417" s="24"/>
      <c r="C417" s="24"/>
    </row>
    <row r="418" customFormat="false" ht="20.1" hidden="false" customHeight="true" outlineLevel="0" collapsed="false">
      <c r="B418" s="24"/>
      <c r="C418" s="24"/>
    </row>
    <row r="419" customFormat="false" ht="20.1" hidden="false" customHeight="true" outlineLevel="0" collapsed="false">
      <c r="B419" s="24"/>
      <c r="C419" s="24"/>
    </row>
    <row r="420" customFormat="false" ht="20.1" hidden="false" customHeight="true" outlineLevel="0" collapsed="false">
      <c r="B420" s="24"/>
      <c r="C420" s="24"/>
    </row>
    <row r="421" customFormat="false" ht="20.1" hidden="false" customHeight="true" outlineLevel="0" collapsed="false">
      <c r="B421" s="24"/>
      <c r="C421" s="24"/>
    </row>
    <row r="422" customFormat="false" ht="20.1" hidden="false" customHeight="true" outlineLevel="0" collapsed="false">
      <c r="B422" s="24"/>
      <c r="C422" s="24"/>
    </row>
    <row r="423" customFormat="false" ht="20.1" hidden="false" customHeight="true" outlineLevel="0" collapsed="false">
      <c r="B423" s="24"/>
      <c r="C423" s="24"/>
    </row>
    <row r="424" customFormat="false" ht="20.1" hidden="false" customHeight="true" outlineLevel="0" collapsed="false">
      <c r="B424" s="24"/>
      <c r="C424" s="24"/>
    </row>
    <row r="425" customFormat="false" ht="20.1" hidden="false" customHeight="true" outlineLevel="0" collapsed="false">
      <c r="B425" s="24"/>
      <c r="C425" s="24"/>
    </row>
    <row r="426" customFormat="false" ht="20.1" hidden="false" customHeight="true" outlineLevel="0" collapsed="false">
      <c r="B426" s="24"/>
      <c r="C426" s="24"/>
    </row>
    <row r="427" customFormat="false" ht="20.1" hidden="false" customHeight="true" outlineLevel="0" collapsed="false">
      <c r="B427" s="24"/>
      <c r="C427" s="24"/>
    </row>
    <row r="428" customFormat="false" ht="20.1" hidden="false" customHeight="true" outlineLevel="0" collapsed="false">
      <c r="B428" s="24"/>
      <c r="C428" s="24"/>
    </row>
    <row r="429" customFormat="false" ht="20.1" hidden="false" customHeight="true" outlineLevel="0" collapsed="false">
      <c r="B429" s="24"/>
      <c r="C429" s="24"/>
    </row>
    <row r="430" customFormat="false" ht="20.1" hidden="false" customHeight="true" outlineLevel="0" collapsed="false">
      <c r="B430" s="24"/>
      <c r="C430" s="24"/>
    </row>
    <row r="431" customFormat="false" ht="20.1" hidden="false" customHeight="true" outlineLevel="0" collapsed="false">
      <c r="B431" s="24"/>
      <c r="C431" s="24"/>
    </row>
    <row r="432" customFormat="false" ht="20.1" hidden="false" customHeight="true" outlineLevel="0" collapsed="false">
      <c r="B432" s="24"/>
      <c r="C432" s="24"/>
    </row>
    <row r="433" customFormat="false" ht="20.1" hidden="false" customHeight="true" outlineLevel="0" collapsed="false">
      <c r="B433" s="24"/>
      <c r="C433" s="24"/>
    </row>
    <row r="434" customFormat="false" ht="20.1" hidden="false" customHeight="true" outlineLevel="0" collapsed="false">
      <c r="B434" s="24"/>
      <c r="C434" s="24"/>
    </row>
    <row r="435" customFormat="false" ht="20.1" hidden="false" customHeight="true" outlineLevel="0" collapsed="false">
      <c r="B435" s="24"/>
      <c r="C435" s="24"/>
    </row>
    <row r="436" customFormat="false" ht="20.1" hidden="false" customHeight="true" outlineLevel="0" collapsed="false">
      <c r="B436" s="24"/>
      <c r="C436" s="24"/>
    </row>
    <row r="437" customFormat="false" ht="20.1" hidden="false" customHeight="true" outlineLevel="0" collapsed="false">
      <c r="B437" s="24"/>
      <c r="C437" s="24"/>
    </row>
    <row r="438" customFormat="false" ht="20.1" hidden="false" customHeight="true" outlineLevel="0" collapsed="false">
      <c r="B438" s="24"/>
      <c r="C438" s="24"/>
    </row>
    <row r="439" customFormat="false" ht="20.1" hidden="false" customHeight="true" outlineLevel="0" collapsed="false">
      <c r="B439" s="24"/>
      <c r="C439" s="24"/>
    </row>
    <row r="440" customFormat="false" ht="20.1" hidden="false" customHeight="true" outlineLevel="0" collapsed="false">
      <c r="B440" s="24"/>
      <c r="C440" s="24"/>
    </row>
    <row r="441" customFormat="false" ht="20.1" hidden="false" customHeight="true" outlineLevel="0" collapsed="false">
      <c r="B441" s="24"/>
      <c r="C441" s="24"/>
    </row>
    <row r="442" customFormat="false" ht="20.1" hidden="false" customHeight="true" outlineLevel="0" collapsed="false">
      <c r="B442" s="24"/>
      <c r="C442" s="24"/>
    </row>
    <row r="443" customFormat="false" ht="20.1" hidden="false" customHeight="true" outlineLevel="0" collapsed="false">
      <c r="B443" s="24"/>
      <c r="C443" s="24"/>
    </row>
    <row r="444" customFormat="false" ht="20.1" hidden="false" customHeight="true" outlineLevel="0" collapsed="false">
      <c r="B444" s="24"/>
      <c r="C444" s="24"/>
    </row>
    <row r="445" customFormat="false" ht="20.1" hidden="false" customHeight="true" outlineLevel="0" collapsed="false">
      <c r="B445" s="24"/>
      <c r="C445" s="24"/>
    </row>
    <row r="446" customFormat="false" ht="20.1" hidden="false" customHeight="true" outlineLevel="0" collapsed="false">
      <c r="B446" s="24"/>
      <c r="C446" s="24"/>
    </row>
    <row r="447" customFormat="false" ht="20.1" hidden="false" customHeight="true" outlineLevel="0" collapsed="false">
      <c r="B447" s="24"/>
      <c r="C447" s="24"/>
    </row>
    <row r="448" customFormat="false" ht="20.1" hidden="false" customHeight="true" outlineLevel="0" collapsed="false">
      <c r="B448" s="24"/>
      <c r="C448" s="24"/>
    </row>
    <row r="449" customFormat="false" ht="20.1" hidden="false" customHeight="true" outlineLevel="0" collapsed="false">
      <c r="B449" s="24"/>
      <c r="C449" s="24"/>
    </row>
    <row r="450" customFormat="false" ht="20.1" hidden="false" customHeight="true" outlineLevel="0" collapsed="false">
      <c r="B450" s="24"/>
      <c r="C450" s="24"/>
    </row>
    <row r="451" customFormat="false" ht="20.1" hidden="false" customHeight="true" outlineLevel="0" collapsed="false">
      <c r="B451" s="24"/>
      <c r="C451" s="24"/>
    </row>
    <row r="452" customFormat="false" ht="20.1" hidden="false" customHeight="true" outlineLevel="0" collapsed="false">
      <c r="B452" s="24"/>
      <c r="C452" s="24"/>
    </row>
    <row r="453" customFormat="false" ht="20.1" hidden="false" customHeight="true" outlineLevel="0" collapsed="false">
      <c r="B453" s="24"/>
      <c r="C453" s="24"/>
    </row>
    <row r="454" customFormat="false" ht="20.1" hidden="false" customHeight="true" outlineLevel="0" collapsed="false">
      <c r="B454" s="24"/>
      <c r="C454" s="24"/>
    </row>
    <row r="455" customFormat="false" ht="20.1" hidden="false" customHeight="true" outlineLevel="0" collapsed="false">
      <c r="B455" s="24"/>
      <c r="C455" s="24"/>
    </row>
    <row r="456" customFormat="false" ht="20.1" hidden="false" customHeight="true" outlineLevel="0" collapsed="false">
      <c r="B456" s="24"/>
      <c r="C456" s="24"/>
    </row>
    <row r="457" customFormat="false" ht="20.1" hidden="false" customHeight="true" outlineLevel="0" collapsed="false">
      <c r="B457" s="24"/>
      <c r="C457" s="24"/>
    </row>
    <row r="458" customFormat="false" ht="20.1" hidden="false" customHeight="true" outlineLevel="0" collapsed="false">
      <c r="B458" s="24"/>
      <c r="C458" s="24"/>
    </row>
    <row r="459" customFormat="false" ht="20.1" hidden="false" customHeight="true" outlineLevel="0" collapsed="false">
      <c r="B459" s="24"/>
      <c r="C459" s="24"/>
    </row>
    <row r="460" customFormat="false" ht="20.1" hidden="false" customHeight="true" outlineLevel="0" collapsed="false">
      <c r="B460" s="24"/>
      <c r="C460" s="24"/>
    </row>
    <row r="461" customFormat="false" ht="20.1" hidden="false" customHeight="true" outlineLevel="0" collapsed="false">
      <c r="B461" s="24"/>
      <c r="C461" s="24"/>
    </row>
    <row r="462" customFormat="false" ht="20.1" hidden="false" customHeight="true" outlineLevel="0" collapsed="false">
      <c r="B462" s="24"/>
      <c r="C462" s="24"/>
    </row>
    <row r="463" customFormat="false" ht="20.1" hidden="false" customHeight="true" outlineLevel="0" collapsed="false">
      <c r="B463" s="24"/>
      <c r="C463" s="24"/>
    </row>
    <row r="464" customFormat="false" ht="20.1" hidden="false" customHeight="true" outlineLevel="0" collapsed="false">
      <c r="B464" s="24"/>
      <c r="C464" s="24"/>
    </row>
    <row r="465" customFormat="false" ht="20.1" hidden="false" customHeight="true" outlineLevel="0" collapsed="false">
      <c r="B465" s="24"/>
      <c r="C465" s="24"/>
    </row>
    <row r="466" customFormat="false" ht="20.1" hidden="false" customHeight="true" outlineLevel="0" collapsed="false">
      <c r="B466" s="24"/>
      <c r="C466" s="24"/>
    </row>
    <row r="467" customFormat="false" ht="20.1" hidden="false" customHeight="true" outlineLevel="0" collapsed="false">
      <c r="B467" s="24"/>
      <c r="C467" s="24"/>
    </row>
    <row r="468" customFormat="false" ht="20.1" hidden="false" customHeight="true" outlineLevel="0" collapsed="false">
      <c r="B468" s="24"/>
      <c r="C468" s="24"/>
    </row>
    <row r="469" customFormat="false" ht="20.1" hidden="false" customHeight="true" outlineLevel="0" collapsed="false">
      <c r="B469" s="24"/>
      <c r="C469" s="24"/>
    </row>
    <row r="470" customFormat="false" ht="20.1" hidden="false" customHeight="true" outlineLevel="0" collapsed="false">
      <c r="B470" s="24"/>
      <c r="C470" s="24"/>
    </row>
    <row r="471" customFormat="false" ht="20.1" hidden="false" customHeight="true" outlineLevel="0" collapsed="false">
      <c r="B471" s="24"/>
      <c r="C471" s="24"/>
    </row>
    <row r="472" customFormat="false" ht="20.1" hidden="false" customHeight="true" outlineLevel="0" collapsed="false">
      <c r="B472" s="24"/>
      <c r="C472" s="24"/>
    </row>
    <row r="473" customFormat="false" ht="20.1" hidden="false" customHeight="true" outlineLevel="0" collapsed="false">
      <c r="B473" s="24"/>
      <c r="C473" s="24"/>
    </row>
    <row r="474" customFormat="false" ht="20.1" hidden="false" customHeight="true" outlineLevel="0" collapsed="false">
      <c r="B474" s="24"/>
      <c r="C474" s="24"/>
    </row>
    <row r="475" customFormat="false" ht="20.1" hidden="false" customHeight="true" outlineLevel="0" collapsed="false">
      <c r="B475" s="24"/>
      <c r="C475" s="24"/>
    </row>
    <row r="476" customFormat="false" ht="20.1" hidden="false" customHeight="true" outlineLevel="0" collapsed="false">
      <c r="B476" s="24"/>
      <c r="C476" s="24"/>
    </row>
    <row r="477" customFormat="false" ht="20.1" hidden="false" customHeight="true" outlineLevel="0" collapsed="false">
      <c r="B477" s="24"/>
      <c r="C477" s="24"/>
    </row>
    <row r="478" customFormat="false" ht="20.1" hidden="false" customHeight="true" outlineLevel="0" collapsed="false">
      <c r="B478" s="24"/>
      <c r="C478" s="24"/>
    </row>
    <row r="479" customFormat="false" ht="20.1" hidden="false" customHeight="true" outlineLevel="0" collapsed="false">
      <c r="B479" s="24"/>
      <c r="C479" s="24"/>
    </row>
    <row r="480" customFormat="false" ht="20.1" hidden="false" customHeight="true" outlineLevel="0" collapsed="false">
      <c r="B480" s="24"/>
      <c r="C480" s="24"/>
    </row>
    <row r="481" customFormat="false" ht="20.1" hidden="false" customHeight="true" outlineLevel="0" collapsed="false">
      <c r="B481" s="24"/>
      <c r="C481" s="24"/>
    </row>
    <row r="482" customFormat="false" ht="20.1" hidden="false" customHeight="true" outlineLevel="0" collapsed="false">
      <c r="B482" s="24"/>
      <c r="C482" s="24"/>
    </row>
    <row r="483" customFormat="false" ht="20.1" hidden="false" customHeight="true" outlineLevel="0" collapsed="false">
      <c r="B483" s="24"/>
      <c r="C483" s="24"/>
    </row>
    <row r="484" customFormat="false" ht="20.1" hidden="false" customHeight="true" outlineLevel="0" collapsed="false">
      <c r="B484" s="24"/>
      <c r="C484" s="24"/>
    </row>
    <row r="485" customFormat="false" ht="20.1" hidden="false" customHeight="true" outlineLevel="0" collapsed="false">
      <c r="B485" s="24"/>
      <c r="C485" s="24"/>
    </row>
    <row r="486" customFormat="false" ht="20.1" hidden="false" customHeight="true" outlineLevel="0" collapsed="false">
      <c r="B486" s="24"/>
      <c r="C486" s="24"/>
    </row>
    <row r="487" customFormat="false" ht="20.1" hidden="false" customHeight="true" outlineLevel="0" collapsed="false">
      <c r="B487" s="24"/>
      <c r="C487" s="24"/>
    </row>
    <row r="488" customFormat="false" ht="20.1" hidden="false" customHeight="true" outlineLevel="0" collapsed="false">
      <c r="B488" s="24"/>
      <c r="C488" s="24"/>
    </row>
    <row r="489" customFormat="false" ht="20.1" hidden="false" customHeight="true" outlineLevel="0" collapsed="false">
      <c r="B489" s="24"/>
      <c r="C489" s="24"/>
    </row>
    <row r="490" customFormat="false" ht="20.1" hidden="false" customHeight="true" outlineLevel="0" collapsed="false">
      <c r="B490" s="24"/>
      <c r="C490" s="24"/>
    </row>
    <row r="491" customFormat="false" ht="20.1" hidden="false" customHeight="true" outlineLevel="0" collapsed="false">
      <c r="B491" s="24"/>
      <c r="C491" s="24"/>
    </row>
    <row r="492" customFormat="false" ht="20.1" hidden="false" customHeight="true" outlineLevel="0" collapsed="false">
      <c r="B492" s="24"/>
      <c r="C492" s="24"/>
    </row>
    <row r="493" customFormat="false" ht="20.1" hidden="false" customHeight="true" outlineLevel="0" collapsed="false">
      <c r="B493" s="24"/>
      <c r="C493" s="24"/>
    </row>
    <row r="494" customFormat="false" ht="20.1" hidden="false" customHeight="true" outlineLevel="0" collapsed="false">
      <c r="B494" s="24"/>
      <c r="C494" s="24"/>
    </row>
    <row r="495" customFormat="false" ht="20.1" hidden="false" customHeight="true" outlineLevel="0" collapsed="false">
      <c r="B495" s="24"/>
      <c r="C495" s="24"/>
    </row>
    <row r="496" customFormat="false" ht="20.1" hidden="false" customHeight="true" outlineLevel="0" collapsed="false">
      <c r="B496" s="24"/>
      <c r="C496" s="24"/>
    </row>
    <row r="497" customFormat="false" ht="20.1" hidden="false" customHeight="true" outlineLevel="0" collapsed="false">
      <c r="B497" s="24"/>
      <c r="C497" s="24"/>
    </row>
    <row r="498" customFormat="false" ht="20.1" hidden="false" customHeight="true" outlineLevel="0" collapsed="false">
      <c r="B498" s="24"/>
      <c r="C498" s="24"/>
    </row>
    <row r="499" customFormat="false" ht="20.1" hidden="false" customHeight="true" outlineLevel="0" collapsed="false">
      <c r="B499" s="24"/>
      <c r="C499" s="24"/>
    </row>
    <row r="500" customFormat="false" ht="20.1" hidden="false" customHeight="true" outlineLevel="0" collapsed="false">
      <c r="B500" s="24"/>
      <c r="C500" s="24"/>
    </row>
    <row r="501" customFormat="false" ht="20.1" hidden="false" customHeight="true" outlineLevel="0" collapsed="false">
      <c r="B501" s="24"/>
      <c r="C501" s="24"/>
    </row>
    <row r="502" customFormat="false" ht="20.1" hidden="false" customHeight="true" outlineLevel="0" collapsed="false">
      <c r="B502" s="24"/>
      <c r="C502" s="24"/>
    </row>
    <row r="503" customFormat="false" ht="20.1" hidden="false" customHeight="true" outlineLevel="0" collapsed="false">
      <c r="B503" s="24"/>
      <c r="C503" s="24"/>
    </row>
    <row r="504" customFormat="false" ht="20.1" hidden="false" customHeight="true" outlineLevel="0" collapsed="false">
      <c r="B504" s="24"/>
      <c r="C504" s="24"/>
    </row>
    <row r="505" customFormat="false" ht="20.1" hidden="false" customHeight="true" outlineLevel="0" collapsed="false">
      <c r="B505" s="24"/>
      <c r="C505" s="24"/>
    </row>
  </sheetData>
  <sheetProtection sheet="true" password="c6c3" objects="true" scenarios="true"/>
  <mergeCells count="3">
    <mergeCell ref="B1:C1"/>
    <mergeCell ref="A2:A4"/>
    <mergeCell ref="B4:C4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8.90234375" defaultRowHeight="20.1" zeroHeight="true" outlineLevelRow="0" outlineLevelCol="0"/>
  <cols>
    <col collapsed="false" customWidth="true" hidden="false" outlineLevel="0" max="1" min="1" style="11" width="60.62"/>
    <col collapsed="false" customWidth="true" hidden="false" outlineLevel="0" max="3" min="2" style="12" width="15.62"/>
    <col collapsed="false" customWidth="true" hidden="false" outlineLevel="0" max="4" min="4" style="13" width="0.86"/>
    <col collapsed="false" customWidth="false" hidden="true" outlineLevel="0" max="257" min="5" style="13" width="8.9"/>
    <col collapsed="false" customWidth="false" hidden="true" outlineLevel="0" max="16384" min="258" style="0" width="8.9"/>
  </cols>
  <sheetData>
    <row r="1" customFormat="false" ht="20.1" hidden="false" customHeight="true" outlineLevel="0" collapsed="false">
      <c r="A1" s="14" t="str">
        <f aca="false">BD!E25&amp;" do mês de "&amp;BD!E7&amp;" de "&amp;BD!E20</f>
        <v>ORÇAMENTO DOMÉSTICO do mês de Maio de 2005</v>
      </c>
      <c r="B1" s="15" t="s">
        <v>1</v>
      </c>
      <c r="C1" s="15"/>
    </row>
    <row r="2" customFormat="false" ht="20.1" hidden="false" customHeight="true" outlineLevel="0" collapsed="false">
      <c r="A2" s="25" t="str">
        <f aca="false">BD!E32</f>
        <v>DESPESAS</v>
      </c>
      <c r="B2" s="17" t="str">
        <f aca="false">BD!H6</f>
        <v>Previsto</v>
      </c>
      <c r="C2" s="17" t="str">
        <f aca="false">BD!H21</f>
        <v>Realizado</v>
      </c>
    </row>
    <row r="3" customFormat="false" ht="20.1" hidden="false" customHeight="true" outlineLevel="0" collapsed="false">
      <c r="A3" s="25"/>
      <c r="B3" s="26" t="n">
        <f aca="false">SUM(B6:B65536)</f>
        <v>0</v>
      </c>
      <c r="C3" s="26" t="n">
        <f aca="false">SUM(C6:C65536)</f>
        <v>0</v>
      </c>
    </row>
    <row r="4" s="20" customFormat="true" ht="20.1" hidden="false" customHeight="true" outlineLevel="0" collapsed="false">
      <c r="A4" s="25"/>
      <c r="B4" s="19" t="s">
        <v>2</v>
      </c>
      <c r="C4" s="19"/>
    </row>
    <row r="5" customFormat="false" ht="20.1" hidden="false" customHeight="true" outlineLevel="0" collapsed="false">
      <c r="A5" s="21" t="s">
        <v>3</v>
      </c>
      <c r="B5" s="21" t="str">
        <f aca="false">BD!H6</f>
        <v>Previsto</v>
      </c>
      <c r="C5" s="21" t="str">
        <f aca="false">BD!H21</f>
        <v>Realizado</v>
      </c>
    </row>
    <row r="6" customFormat="false" ht="20.1" hidden="false" customHeight="true" outlineLevel="0" collapsed="false">
      <c r="B6" s="27"/>
      <c r="C6" s="28"/>
    </row>
    <row r="7" customFormat="false" ht="20.1" hidden="false" customHeight="true" outlineLevel="0" collapsed="false">
      <c r="B7" s="27"/>
      <c r="C7" s="27"/>
    </row>
    <row r="8" customFormat="false" ht="20.1" hidden="false" customHeight="true" outlineLevel="0" collapsed="false">
      <c r="B8" s="27"/>
      <c r="C8" s="28"/>
    </row>
    <row r="9" customFormat="false" ht="20.1" hidden="false" customHeight="true" outlineLevel="0" collapsed="false">
      <c r="B9" s="27"/>
      <c r="C9" s="28"/>
    </row>
    <row r="10" customFormat="false" ht="20.1" hidden="false" customHeight="true" outlineLevel="0" collapsed="false">
      <c r="B10" s="27"/>
      <c r="C10" s="27"/>
    </row>
    <row r="11" customFormat="false" ht="20.1" hidden="false" customHeight="true" outlineLevel="0" collapsed="false">
      <c r="B11" s="27"/>
      <c r="C11" s="27"/>
    </row>
    <row r="12" customFormat="false" ht="20.1" hidden="false" customHeight="true" outlineLevel="0" collapsed="false">
      <c r="B12" s="27"/>
      <c r="C12" s="27"/>
    </row>
    <row r="13" customFormat="false" ht="20.1" hidden="false" customHeight="true" outlineLevel="0" collapsed="false">
      <c r="B13" s="27"/>
      <c r="C13" s="27"/>
    </row>
    <row r="14" customFormat="false" ht="20.1" hidden="false" customHeight="true" outlineLevel="0" collapsed="false">
      <c r="B14" s="27"/>
      <c r="C14" s="27"/>
    </row>
    <row r="15" customFormat="false" ht="20.1" hidden="false" customHeight="true" outlineLevel="0" collapsed="false">
      <c r="B15" s="27"/>
      <c r="C15" s="27"/>
    </row>
    <row r="16" customFormat="false" ht="20.1" hidden="false" customHeight="true" outlineLevel="0" collapsed="false">
      <c r="B16" s="27"/>
      <c r="C16" s="27"/>
    </row>
    <row r="17" customFormat="false" ht="20.1" hidden="false" customHeight="true" outlineLevel="0" collapsed="false">
      <c r="B17" s="27"/>
      <c r="C17" s="27"/>
    </row>
    <row r="18" customFormat="false" ht="20.1" hidden="false" customHeight="true" outlineLevel="0" collapsed="false">
      <c r="B18" s="27"/>
      <c r="C18" s="27"/>
    </row>
    <row r="19" customFormat="false" ht="20.1" hidden="false" customHeight="true" outlineLevel="0" collapsed="false">
      <c r="B19" s="28"/>
      <c r="C19" s="28"/>
    </row>
    <row r="20" customFormat="false" ht="20.1" hidden="false" customHeight="true" outlineLevel="0" collapsed="false">
      <c r="B20" s="27"/>
      <c r="C20" s="27"/>
    </row>
    <row r="21" customFormat="false" ht="20.1" hidden="false" customHeight="true" outlineLevel="0" collapsed="false">
      <c r="B21" s="27"/>
      <c r="C21" s="27"/>
    </row>
    <row r="22" customFormat="false" ht="20.1" hidden="false" customHeight="true" outlineLevel="0" collapsed="false">
      <c r="B22" s="28"/>
      <c r="C22" s="28"/>
    </row>
    <row r="23" customFormat="false" ht="20.1" hidden="false" customHeight="true" outlineLevel="0" collapsed="false">
      <c r="B23" s="27"/>
      <c r="C23" s="27"/>
    </row>
    <row r="24" customFormat="false" ht="20.1" hidden="false" customHeight="true" outlineLevel="0" collapsed="false">
      <c r="B24" s="27"/>
      <c r="C24" s="27"/>
    </row>
    <row r="25" customFormat="false" ht="20.1" hidden="false" customHeight="true" outlineLevel="0" collapsed="false">
      <c r="B25" s="27"/>
      <c r="C25" s="27"/>
    </row>
    <row r="26" customFormat="false" ht="20.1" hidden="false" customHeight="true" outlineLevel="0" collapsed="false">
      <c r="B26" s="27"/>
      <c r="C26" s="27"/>
    </row>
    <row r="27" customFormat="false" ht="20.1" hidden="false" customHeight="true" outlineLevel="0" collapsed="false">
      <c r="B27" s="27"/>
      <c r="C27" s="27"/>
    </row>
    <row r="28" customFormat="false" ht="20.1" hidden="false" customHeight="true" outlineLevel="0" collapsed="false">
      <c r="B28" s="27"/>
      <c r="C28" s="27"/>
    </row>
    <row r="29" customFormat="false" ht="20.1" hidden="false" customHeight="true" outlineLevel="0" collapsed="false">
      <c r="B29" s="27"/>
      <c r="C29" s="27"/>
    </row>
    <row r="30" customFormat="false" ht="20.1" hidden="false" customHeight="true" outlineLevel="0" collapsed="false">
      <c r="B30" s="27"/>
      <c r="C30" s="27"/>
    </row>
    <row r="31" customFormat="false" ht="20.1" hidden="false" customHeight="true" outlineLevel="0" collapsed="false">
      <c r="B31" s="27"/>
      <c r="C31" s="27"/>
    </row>
    <row r="32" customFormat="false" ht="20.1" hidden="false" customHeight="true" outlineLevel="0" collapsed="false">
      <c r="B32" s="27"/>
      <c r="C32" s="27"/>
    </row>
    <row r="33" customFormat="false" ht="20.1" hidden="false" customHeight="true" outlineLevel="0" collapsed="false">
      <c r="B33" s="27"/>
      <c r="C33" s="27"/>
    </row>
    <row r="34" customFormat="false" ht="20.1" hidden="false" customHeight="true" outlineLevel="0" collapsed="false">
      <c r="B34" s="27"/>
      <c r="C34" s="27"/>
    </row>
    <row r="35" customFormat="false" ht="20.1" hidden="false" customHeight="true" outlineLevel="0" collapsed="false">
      <c r="B35" s="27"/>
      <c r="C35" s="27"/>
    </row>
    <row r="36" customFormat="false" ht="20.1" hidden="false" customHeight="true" outlineLevel="0" collapsed="false">
      <c r="B36" s="27"/>
      <c r="C36" s="27"/>
    </row>
    <row r="37" customFormat="false" ht="20.1" hidden="false" customHeight="true" outlineLevel="0" collapsed="false">
      <c r="B37" s="27"/>
      <c r="C37" s="27"/>
    </row>
    <row r="38" customFormat="false" ht="20.1" hidden="false" customHeight="true" outlineLevel="0" collapsed="false">
      <c r="B38" s="27"/>
      <c r="C38" s="27"/>
    </row>
    <row r="39" customFormat="false" ht="20.1" hidden="false" customHeight="true" outlineLevel="0" collapsed="false">
      <c r="B39" s="27"/>
      <c r="C39" s="27"/>
    </row>
    <row r="40" customFormat="false" ht="20.1" hidden="false" customHeight="true" outlineLevel="0" collapsed="false">
      <c r="B40" s="27"/>
      <c r="C40" s="27"/>
    </row>
    <row r="41" customFormat="false" ht="20.1" hidden="false" customHeight="true" outlineLevel="0" collapsed="false">
      <c r="B41" s="27"/>
      <c r="C41" s="27"/>
    </row>
    <row r="42" customFormat="false" ht="20.1" hidden="false" customHeight="true" outlineLevel="0" collapsed="false">
      <c r="B42" s="27"/>
      <c r="C42" s="27"/>
    </row>
    <row r="43" customFormat="false" ht="20.1" hidden="false" customHeight="true" outlineLevel="0" collapsed="false">
      <c r="B43" s="27"/>
      <c r="C43" s="27"/>
    </row>
    <row r="44" customFormat="false" ht="20.1" hidden="false" customHeight="true" outlineLevel="0" collapsed="false">
      <c r="B44" s="27"/>
      <c r="C44" s="27"/>
    </row>
    <row r="45" customFormat="false" ht="20.1" hidden="false" customHeight="true" outlineLevel="0" collapsed="false">
      <c r="B45" s="27"/>
      <c r="C45" s="27"/>
    </row>
    <row r="46" customFormat="false" ht="20.1" hidden="false" customHeight="true" outlineLevel="0" collapsed="false">
      <c r="B46" s="27"/>
      <c r="C46" s="27"/>
    </row>
    <row r="47" customFormat="false" ht="20.1" hidden="false" customHeight="true" outlineLevel="0" collapsed="false">
      <c r="B47" s="27"/>
      <c r="C47" s="27"/>
    </row>
    <row r="48" customFormat="false" ht="20.1" hidden="false" customHeight="true" outlineLevel="0" collapsed="false">
      <c r="B48" s="27"/>
      <c r="C48" s="27"/>
    </row>
    <row r="49" customFormat="false" ht="20.1" hidden="false" customHeight="true" outlineLevel="0" collapsed="false">
      <c r="B49" s="27"/>
      <c r="C49" s="27"/>
    </row>
    <row r="50" customFormat="false" ht="20.1" hidden="false" customHeight="true" outlineLevel="0" collapsed="false">
      <c r="B50" s="27"/>
      <c r="C50" s="27"/>
    </row>
    <row r="51" customFormat="false" ht="20.1" hidden="false" customHeight="true" outlineLevel="0" collapsed="false">
      <c r="B51" s="27"/>
      <c r="C51" s="27"/>
    </row>
    <row r="52" customFormat="false" ht="20.1" hidden="false" customHeight="true" outlineLevel="0" collapsed="false">
      <c r="B52" s="27"/>
      <c r="C52" s="27"/>
    </row>
    <row r="53" customFormat="false" ht="20.1" hidden="false" customHeight="true" outlineLevel="0" collapsed="false">
      <c r="B53" s="27"/>
      <c r="C53" s="27"/>
    </row>
    <row r="54" customFormat="false" ht="20.1" hidden="false" customHeight="true" outlineLevel="0" collapsed="false">
      <c r="B54" s="27"/>
      <c r="C54" s="27"/>
    </row>
    <row r="55" customFormat="false" ht="20.1" hidden="false" customHeight="true" outlineLevel="0" collapsed="false">
      <c r="B55" s="27"/>
      <c r="C55" s="27"/>
    </row>
    <row r="56" customFormat="false" ht="20.1" hidden="false" customHeight="true" outlineLevel="0" collapsed="false">
      <c r="B56" s="27"/>
      <c r="C56" s="27"/>
    </row>
    <row r="57" customFormat="false" ht="20.1" hidden="false" customHeight="true" outlineLevel="0" collapsed="false">
      <c r="B57" s="27"/>
      <c r="C57" s="27"/>
    </row>
    <row r="58" customFormat="false" ht="20.1" hidden="false" customHeight="true" outlineLevel="0" collapsed="false">
      <c r="B58" s="27"/>
      <c r="C58" s="27"/>
    </row>
    <row r="59" customFormat="false" ht="20.1" hidden="false" customHeight="true" outlineLevel="0" collapsed="false">
      <c r="B59" s="27"/>
      <c r="C59" s="27"/>
    </row>
    <row r="60" customFormat="false" ht="20.1" hidden="false" customHeight="true" outlineLevel="0" collapsed="false">
      <c r="B60" s="27"/>
      <c r="C60" s="27"/>
    </row>
    <row r="61" customFormat="false" ht="20.1" hidden="false" customHeight="true" outlineLevel="0" collapsed="false">
      <c r="B61" s="27"/>
      <c r="C61" s="27"/>
    </row>
    <row r="62" customFormat="false" ht="20.1" hidden="false" customHeight="true" outlineLevel="0" collapsed="false">
      <c r="B62" s="27"/>
      <c r="C62" s="27"/>
    </row>
    <row r="63" customFormat="false" ht="20.1" hidden="false" customHeight="true" outlineLevel="0" collapsed="false">
      <c r="B63" s="27"/>
      <c r="C63" s="27"/>
    </row>
    <row r="64" customFormat="false" ht="20.1" hidden="false" customHeight="true" outlineLevel="0" collapsed="false">
      <c r="B64" s="27"/>
      <c r="C64" s="27"/>
    </row>
    <row r="65" customFormat="false" ht="20.1" hidden="false" customHeight="true" outlineLevel="0" collapsed="false">
      <c r="B65" s="27"/>
      <c r="C65" s="27"/>
    </row>
    <row r="66" customFormat="false" ht="20.1" hidden="false" customHeight="true" outlineLevel="0" collapsed="false">
      <c r="B66" s="27"/>
      <c r="C66" s="27"/>
    </row>
    <row r="67" customFormat="false" ht="20.1" hidden="false" customHeight="true" outlineLevel="0" collapsed="false">
      <c r="B67" s="27"/>
      <c r="C67" s="27"/>
    </row>
    <row r="68" customFormat="false" ht="20.1" hidden="false" customHeight="true" outlineLevel="0" collapsed="false">
      <c r="B68" s="27"/>
      <c r="C68" s="27"/>
    </row>
    <row r="69" customFormat="false" ht="20.1" hidden="false" customHeight="true" outlineLevel="0" collapsed="false">
      <c r="B69" s="27"/>
      <c r="C69" s="27"/>
    </row>
    <row r="70" customFormat="false" ht="20.1" hidden="false" customHeight="true" outlineLevel="0" collapsed="false">
      <c r="B70" s="27"/>
      <c r="C70" s="27"/>
    </row>
    <row r="71" customFormat="false" ht="20.1" hidden="false" customHeight="true" outlineLevel="0" collapsed="false">
      <c r="B71" s="27"/>
      <c r="C71" s="27"/>
    </row>
    <row r="72" customFormat="false" ht="20.1" hidden="false" customHeight="true" outlineLevel="0" collapsed="false">
      <c r="B72" s="27"/>
      <c r="C72" s="27"/>
    </row>
    <row r="73" customFormat="false" ht="20.1" hidden="false" customHeight="true" outlineLevel="0" collapsed="false">
      <c r="B73" s="27"/>
      <c r="C73" s="27"/>
    </row>
    <row r="74" customFormat="false" ht="20.1" hidden="false" customHeight="true" outlineLevel="0" collapsed="false">
      <c r="B74" s="27"/>
      <c r="C74" s="27"/>
    </row>
    <row r="75" customFormat="false" ht="20.1" hidden="false" customHeight="true" outlineLevel="0" collapsed="false">
      <c r="B75" s="27"/>
      <c r="C75" s="27"/>
    </row>
    <row r="76" customFormat="false" ht="20.1" hidden="false" customHeight="true" outlineLevel="0" collapsed="false">
      <c r="B76" s="27"/>
      <c r="C76" s="27"/>
    </row>
    <row r="77" customFormat="false" ht="20.1" hidden="false" customHeight="true" outlineLevel="0" collapsed="false">
      <c r="B77" s="27"/>
      <c r="C77" s="27"/>
    </row>
    <row r="78" customFormat="false" ht="20.1" hidden="false" customHeight="true" outlineLevel="0" collapsed="false">
      <c r="B78" s="27"/>
      <c r="C78" s="27"/>
    </row>
    <row r="79" customFormat="false" ht="20.1" hidden="false" customHeight="true" outlineLevel="0" collapsed="false">
      <c r="B79" s="27"/>
      <c r="C79" s="27"/>
    </row>
    <row r="80" customFormat="false" ht="20.1" hidden="false" customHeight="true" outlineLevel="0" collapsed="false">
      <c r="B80" s="27"/>
      <c r="C80" s="27"/>
    </row>
    <row r="81" customFormat="false" ht="20.1" hidden="false" customHeight="true" outlineLevel="0" collapsed="false">
      <c r="B81" s="27"/>
      <c r="C81" s="27"/>
    </row>
    <row r="82" customFormat="false" ht="20.1" hidden="false" customHeight="true" outlineLevel="0" collapsed="false">
      <c r="B82" s="27"/>
      <c r="C82" s="27"/>
    </row>
    <row r="83" customFormat="false" ht="20.1" hidden="false" customHeight="true" outlineLevel="0" collapsed="false">
      <c r="B83" s="27"/>
      <c r="C83" s="27"/>
    </row>
    <row r="84" customFormat="false" ht="20.1" hidden="false" customHeight="true" outlineLevel="0" collapsed="false">
      <c r="B84" s="27"/>
      <c r="C84" s="27"/>
    </row>
    <row r="85" customFormat="false" ht="20.1" hidden="false" customHeight="true" outlineLevel="0" collapsed="false">
      <c r="B85" s="27"/>
      <c r="C85" s="27"/>
    </row>
    <row r="86" customFormat="false" ht="20.1" hidden="false" customHeight="true" outlineLevel="0" collapsed="false">
      <c r="B86" s="27"/>
      <c r="C86" s="27"/>
    </row>
    <row r="87" customFormat="false" ht="20.1" hidden="false" customHeight="true" outlineLevel="0" collapsed="false">
      <c r="B87" s="27"/>
      <c r="C87" s="27"/>
    </row>
    <row r="88" customFormat="false" ht="20.1" hidden="false" customHeight="true" outlineLevel="0" collapsed="false">
      <c r="B88" s="27"/>
      <c r="C88" s="27"/>
    </row>
    <row r="89" customFormat="false" ht="20.1" hidden="false" customHeight="true" outlineLevel="0" collapsed="false">
      <c r="B89" s="27"/>
      <c r="C89" s="27"/>
    </row>
    <row r="90" customFormat="false" ht="20.1" hidden="false" customHeight="true" outlineLevel="0" collapsed="false">
      <c r="B90" s="27"/>
      <c r="C90" s="27"/>
    </row>
    <row r="91" customFormat="false" ht="20.1" hidden="false" customHeight="true" outlineLevel="0" collapsed="false">
      <c r="B91" s="27"/>
      <c r="C91" s="27"/>
    </row>
    <row r="92" customFormat="false" ht="20.1" hidden="false" customHeight="true" outlineLevel="0" collapsed="false">
      <c r="B92" s="27"/>
      <c r="C92" s="27"/>
    </row>
    <row r="93" customFormat="false" ht="20.1" hidden="false" customHeight="true" outlineLevel="0" collapsed="false">
      <c r="B93" s="27"/>
      <c r="C93" s="27"/>
    </row>
    <row r="94" customFormat="false" ht="20.1" hidden="false" customHeight="true" outlineLevel="0" collapsed="false">
      <c r="B94" s="27"/>
      <c r="C94" s="27"/>
    </row>
    <row r="95" customFormat="false" ht="20.1" hidden="false" customHeight="true" outlineLevel="0" collapsed="false">
      <c r="B95" s="27"/>
      <c r="C95" s="27"/>
    </row>
    <row r="96" customFormat="false" ht="20.1" hidden="false" customHeight="true" outlineLevel="0" collapsed="false">
      <c r="B96" s="27"/>
      <c r="C96" s="27"/>
    </row>
    <row r="97" customFormat="false" ht="20.1" hidden="false" customHeight="true" outlineLevel="0" collapsed="false">
      <c r="B97" s="27"/>
      <c r="C97" s="27"/>
    </row>
    <row r="98" customFormat="false" ht="20.1" hidden="false" customHeight="true" outlineLevel="0" collapsed="false">
      <c r="B98" s="27"/>
      <c r="C98" s="27"/>
    </row>
    <row r="99" customFormat="false" ht="20.1" hidden="false" customHeight="true" outlineLevel="0" collapsed="false">
      <c r="B99" s="27"/>
      <c r="C99" s="27"/>
    </row>
    <row r="100" customFormat="false" ht="20.1" hidden="false" customHeight="true" outlineLevel="0" collapsed="false">
      <c r="B100" s="27"/>
      <c r="C100" s="27"/>
    </row>
    <row r="101" customFormat="false" ht="20.1" hidden="false" customHeight="true" outlineLevel="0" collapsed="false">
      <c r="B101" s="27"/>
      <c r="C101" s="27"/>
    </row>
    <row r="102" customFormat="false" ht="20.1" hidden="false" customHeight="true" outlineLevel="0" collapsed="false">
      <c r="B102" s="27"/>
      <c r="C102" s="27"/>
    </row>
    <row r="103" customFormat="false" ht="20.1" hidden="false" customHeight="true" outlineLevel="0" collapsed="false">
      <c r="B103" s="27"/>
      <c r="C103" s="27"/>
    </row>
    <row r="104" customFormat="false" ht="20.1" hidden="false" customHeight="true" outlineLevel="0" collapsed="false">
      <c r="B104" s="27"/>
      <c r="C104" s="27"/>
    </row>
    <row r="105" customFormat="false" ht="20.1" hidden="false" customHeight="true" outlineLevel="0" collapsed="false">
      <c r="B105" s="27"/>
      <c r="C105" s="27"/>
    </row>
    <row r="106" customFormat="false" ht="20.1" hidden="false" customHeight="true" outlineLevel="0" collapsed="false">
      <c r="B106" s="27"/>
      <c r="C106" s="27"/>
    </row>
    <row r="107" customFormat="false" ht="20.1" hidden="false" customHeight="true" outlineLevel="0" collapsed="false">
      <c r="B107" s="27"/>
      <c r="C107" s="27"/>
    </row>
    <row r="108" customFormat="false" ht="20.1" hidden="false" customHeight="true" outlineLevel="0" collapsed="false">
      <c r="B108" s="27"/>
      <c r="C108" s="27"/>
    </row>
    <row r="109" customFormat="false" ht="20.1" hidden="false" customHeight="true" outlineLevel="0" collapsed="false">
      <c r="B109" s="27"/>
      <c r="C109" s="27"/>
    </row>
    <row r="110" customFormat="false" ht="20.1" hidden="false" customHeight="true" outlineLevel="0" collapsed="false">
      <c r="B110" s="27"/>
      <c r="C110" s="27"/>
    </row>
    <row r="111" customFormat="false" ht="20.1" hidden="false" customHeight="true" outlineLevel="0" collapsed="false">
      <c r="B111" s="27"/>
      <c r="C111" s="27"/>
    </row>
    <row r="112" customFormat="false" ht="20.1" hidden="false" customHeight="true" outlineLevel="0" collapsed="false">
      <c r="B112" s="27"/>
      <c r="C112" s="27"/>
    </row>
    <row r="113" customFormat="false" ht="20.1" hidden="false" customHeight="true" outlineLevel="0" collapsed="false">
      <c r="B113" s="27"/>
      <c r="C113" s="27"/>
    </row>
    <row r="114" customFormat="false" ht="20.1" hidden="false" customHeight="true" outlineLevel="0" collapsed="false">
      <c r="B114" s="27"/>
      <c r="C114" s="27"/>
    </row>
    <row r="115" customFormat="false" ht="20.1" hidden="false" customHeight="true" outlineLevel="0" collapsed="false">
      <c r="B115" s="27"/>
      <c r="C115" s="27"/>
    </row>
    <row r="116" customFormat="false" ht="20.1" hidden="false" customHeight="true" outlineLevel="0" collapsed="false">
      <c r="B116" s="27"/>
      <c r="C116" s="27"/>
    </row>
    <row r="117" customFormat="false" ht="20.1" hidden="false" customHeight="true" outlineLevel="0" collapsed="false">
      <c r="B117" s="27"/>
      <c r="C117" s="27"/>
    </row>
    <row r="118" customFormat="false" ht="20.1" hidden="false" customHeight="true" outlineLevel="0" collapsed="false">
      <c r="B118" s="27"/>
      <c r="C118" s="27"/>
    </row>
    <row r="119" customFormat="false" ht="20.1" hidden="false" customHeight="true" outlineLevel="0" collapsed="false">
      <c r="B119" s="27"/>
      <c r="C119" s="27"/>
    </row>
    <row r="120" customFormat="false" ht="20.1" hidden="false" customHeight="true" outlineLevel="0" collapsed="false">
      <c r="B120" s="27"/>
      <c r="C120" s="27"/>
    </row>
    <row r="121" customFormat="false" ht="20.1" hidden="false" customHeight="true" outlineLevel="0" collapsed="false">
      <c r="B121" s="27"/>
      <c r="C121" s="27"/>
    </row>
    <row r="122" customFormat="false" ht="20.1" hidden="false" customHeight="true" outlineLevel="0" collapsed="false">
      <c r="B122" s="27"/>
      <c r="C122" s="27"/>
    </row>
    <row r="123" customFormat="false" ht="20.1" hidden="false" customHeight="true" outlineLevel="0" collapsed="false">
      <c r="B123" s="27"/>
      <c r="C123" s="27"/>
    </row>
    <row r="124" customFormat="false" ht="20.1" hidden="false" customHeight="true" outlineLevel="0" collapsed="false">
      <c r="B124" s="27"/>
      <c r="C124" s="27"/>
    </row>
    <row r="125" customFormat="false" ht="20.1" hidden="false" customHeight="true" outlineLevel="0" collapsed="false">
      <c r="B125" s="27"/>
      <c r="C125" s="27"/>
    </row>
    <row r="126" customFormat="false" ht="20.1" hidden="false" customHeight="true" outlineLevel="0" collapsed="false">
      <c r="B126" s="27"/>
      <c r="C126" s="27"/>
    </row>
    <row r="127" customFormat="false" ht="20.1" hidden="false" customHeight="true" outlineLevel="0" collapsed="false">
      <c r="B127" s="27"/>
      <c r="C127" s="27"/>
    </row>
    <row r="128" customFormat="false" ht="20.1" hidden="false" customHeight="true" outlineLevel="0" collapsed="false">
      <c r="B128" s="27"/>
      <c r="C128" s="27"/>
    </row>
    <row r="129" customFormat="false" ht="20.1" hidden="false" customHeight="true" outlineLevel="0" collapsed="false">
      <c r="B129" s="27"/>
      <c r="C129" s="27"/>
    </row>
    <row r="130" customFormat="false" ht="20.1" hidden="false" customHeight="true" outlineLevel="0" collapsed="false">
      <c r="B130" s="27"/>
      <c r="C130" s="27"/>
    </row>
    <row r="131" customFormat="false" ht="20.1" hidden="false" customHeight="true" outlineLevel="0" collapsed="false">
      <c r="B131" s="27"/>
      <c r="C131" s="27"/>
    </row>
    <row r="132" customFormat="false" ht="20.1" hidden="false" customHeight="true" outlineLevel="0" collapsed="false">
      <c r="B132" s="27"/>
      <c r="C132" s="27"/>
    </row>
    <row r="133" customFormat="false" ht="20.1" hidden="false" customHeight="true" outlineLevel="0" collapsed="false">
      <c r="B133" s="27"/>
      <c r="C133" s="27"/>
    </row>
    <row r="134" customFormat="false" ht="20.1" hidden="false" customHeight="true" outlineLevel="0" collapsed="false">
      <c r="B134" s="27"/>
      <c r="C134" s="27"/>
    </row>
    <row r="135" customFormat="false" ht="20.1" hidden="false" customHeight="true" outlineLevel="0" collapsed="false">
      <c r="B135" s="27"/>
      <c r="C135" s="27"/>
    </row>
    <row r="136" customFormat="false" ht="20.1" hidden="false" customHeight="true" outlineLevel="0" collapsed="false">
      <c r="B136" s="27"/>
      <c r="C136" s="27"/>
    </row>
    <row r="137" customFormat="false" ht="20.1" hidden="false" customHeight="true" outlineLevel="0" collapsed="false">
      <c r="B137" s="27"/>
      <c r="C137" s="27"/>
    </row>
    <row r="138" customFormat="false" ht="20.1" hidden="false" customHeight="true" outlineLevel="0" collapsed="false">
      <c r="B138" s="27"/>
      <c r="C138" s="27"/>
    </row>
    <row r="139" customFormat="false" ht="20.1" hidden="false" customHeight="true" outlineLevel="0" collapsed="false">
      <c r="B139" s="27"/>
      <c r="C139" s="27"/>
    </row>
    <row r="140" customFormat="false" ht="20.1" hidden="false" customHeight="true" outlineLevel="0" collapsed="false">
      <c r="B140" s="27"/>
      <c r="C140" s="27"/>
    </row>
    <row r="141" customFormat="false" ht="20.1" hidden="false" customHeight="true" outlineLevel="0" collapsed="false">
      <c r="B141" s="27"/>
      <c r="C141" s="27"/>
    </row>
    <row r="142" customFormat="false" ht="20.1" hidden="false" customHeight="true" outlineLevel="0" collapsed="false">
      <c r="B142" s="27"/>
      <c r="C142" s="27"/>
    </row>
    <row r="143" customFormat="false" ht="20.1" hidden="false" customHeight="true" outlineLevel="0" collapsed="false">
      <c r="B143" s="27"/>
      <c r="C143" s="27"/>
    </row>
    <row r="144" customFormat="false" ht="20.1" hidden="false" customHeight="true" outlineLevel="0" collapsed="false">
      <c r="B144" s="27"/>
      <c r="C144" s="27"/>
    </row>
    <row r="145" customFormat="false" ht="20.1" hidden="false" customHeight="true" outlineLevel="0" collapsed="false">
      <c r="B145" s="27"/>
      <c r="C145" s="27"/>
    </row>
    <row r="146" customFormat="false" ht="20.1" hidden="false" customHeight="true" outlineLevel="0" collapsed="false">
      <c r="B146" s="27"/>
      <c r="C146" s="27"/>
    </row>
    <row r="147" customFormat="false" ht="20.1" hidden="false" customHeight="true" outlineLevel="0" collapsed="false">
      <c r="B147" s="27"/>
      <c r="C147" s="27"/>
    </row>
    <row r="148" customFormat="false" ht="20.1" hidden="false" customHeight="true" outlineLevel="0" collapsed="false">
      <c r="B148" s="27"/>
      <c r="C148" s="27"/>
    </row>
    <row r="149" customFormat="false" ht="20.1" hidden="false" customHeight="true" outlineLevel="0" collapsed="false">
      <c r="B149" s="27"/>
      <c r="C149" s="27"/>
    </row>
    <row r="150" customFormat="false" ht="20.1" hidden="false" customHeight="true" outlineLevel="0" collapsed="false">
      <c r="B150" s="27"/>
      <c r="C150" s="27"/>
    </row>
    <row r="151" customFormat="false" ht="20.1" hidden="false" customHeight="true" outlineLevel="0" collapsed="false">
      <c r="B151" s="27"/>
      <c r="C151" s="27"/>
    </row>
    <row r="152" customFormat="false" ht="20.1" hidden="false" customHeight="true" outlineLevel="0" collapsed="false">
      <c r="B152" s="27"/>
      <c r="C152" s="27"/>
    </row>
    <row r="153" customFormat="false" ht="20.1" hidden="false" customHeight="true" outlineLevel="0" collapsed="false">
      <c r="B153" s="27"/>
      <c r="C153" s="27"/>
    </row>
    <row r="154" customFormat="false" ht="20.1" hidden="false" customHeight="true" outlineLevel="0" collapsed="false">
      <c r="B154" s="27"/>
      <c r="C154" s="27"/>
    </row>
    <row r="155" customFormat="false" ht="20.1" hidden="false" customHeight="true" outlineLevel="0" collapsed="false">
      <c r="B155" s="27"/>
      <c r="C155" s="27"/>
    </row>
    <row r="156" customFormat="false" ht="20.1" hidden="false" customHeight="true" outlineLevel="0" collapsed="false">
      <c r="B156" s="27"/>
      <c r="C156" s="27"/>
    </row>
    <row r="157" customFormat="false" ht="20.1" hidden="false" customHeight="true" outlineLevel="0" collapsed="false">
      <c r="B157" s="27"/>
      <c r="C157" s="27"/>
    </row>
    <row r="158" customFormat="false" ht="20.1" hidden="false" customHeight="true" outlineLevel="0" collapsed="false">
      <c r="B158" s="27"/>
      <c r="C158" s="27"/>
    </row>
    <row r="159" customFormat="false" ht="20.1" hidden="false" customHeight="true" outlineLevel="0" collapsed="false">
      <c r="B159" s="27"/>
      <c r="C159" s="27"/>
    </row>
    <row r="160" customFormat="false" ht="20.1" hidden="false" customHeight="true" outlineLevel="0" collapsed="false">
      <c r="B160" s="27"/>
      <c r="C160" s="27"/>
    </row>
    <row r="161" customFormat="false" ht="20.1" hidden="false" customHeight="true" outlineLevel="0" collapsed="false">
      <c r="B161" s="27"/>
      <c r="C161" s="27"/>
    </row>
    <row r="162" customFormat="false" ht="20.1" hidden="false" customHeight="true" outlineLevel="0" collapsed="false">
      <c r="B162" s="27"/>
      <c r="C162" s="27"/>
    </row>
    <row r="163" customFormat="false" ht="20.1" hidden="false" customHeight="true" outlineLevel="0" collapsed="false">
      <c r="B163" s="27"/>
      <c r="C163" s="27"/>
    </row>
    <row r="164" customFormat="false" ht="20.1" hidden="false" customHeight="true" outlineLevel="0" collapsed="false">
      <c r="B164" s="27"/>
      <c r="C164" s="27"/>
    </row>
    <row r="165" customFormat="false" ht="20.1" hidden="false" customHeight="true" outlineLevel="0" collapsed="false">
      <c r="B165" s="27"/>
      <c r="C165" s="27"/>
    </row>
    <row r="166" customFormat="false" ht="20.1" hidden="false" customHeight="true" outlineLevel="0" collapsed="false">
      <c r="B166" s="27"/>
      <c r="C166" s="27"/>
    </row>
    <row r="167" customFormat="false" ht="20.1" hidden="false" customHeight="true" outlineLevel="0" collapsed="false">
      <c r="B167" s="27"/>
      <c r="C167" s="27"/>
    </row>
    <row r="168" customFormat="false" ht="20.1" hidden="false" customHeight="true" outlineLevel="0" collapsed="false">
      <c r="B168" s="27"/>
      <c r="C168" s="27"/>
    </row>
    <row r="169" customFormat="false" ht="20.1" hidden="false" customHeight="true" outlineLevel="0" collapsed="false">
      <c r="B169" s="27"/>
      <c r="C169" s="27"/>
    </row>
    <row r="170" customFormat="false" ht="20.1" hidden="false" customHeight="true" outlineLevel="0" collapsed="false">
      <c r="B170" s="27"/>
      <c r="C170" s="27"/>
    </row>
    <row r="171" customFormat="false" ht="20.1" hidden="false" customHeight="true" outlineLevel="0" collapsed="false">
      <c r="B171" s="27"/>
      <c r="C171" s="27"/>
    </row>
    <row r="172" customFormat="false" ht="20.1" hidden="false" customHeight="true" outlineLevel="0" collapsed="false">
      <c r="B172" s="27"/>
      <c r="C172" s="27"/>
    </row>
    <row r="173" customFormat="false" ht="20.1" hidden="false" customHeight="true" outlineLevel="0" collapsed="false">
      <c r="B173" s="27"/>
      <c r="C173" s="27"/>
    </row>
    <row r="174" customFormat="false" ht="20.1" hidden="false" customHeight="true" outlineLevel="0" collapsed="false">
      <c r="B174" s="27"/>
      <c r="C174" s="27"/>
    </row>
    <row r="175" customFormat="false" ht="20.1" hidden="false" customHeight="true" outlineLevel="0" collapsed="false">
      <c r="B175" s="27"/>
      <c r="C175" s="27"/>
    </row>
    <row r="176" customFormat="false" ht="20.1" hidden="false" customHeight="true" outlineLevel="0" collapsed="false">
      <c r="B176" s="27"/>
      <c r="C176" s="27"/>
    </row>
    <row r="177" customFormat="false" ht="20.1" hidden="false" customHeight="true" outlineLevel="0" collapsed="false">
      <c r="B177" s="27"/>
      <c r="C177" s="27"/>
    </row>
    <row r="178" customFormat="false" ht="20.1" hidden="false" customHeight="true" outlineLevel="0" collapsed="false">
      <c r="B178" s="27"/>
      <c r="C178" s="27"/>
    </row>
    <row r="179" customFormat="false" ht="20.1" hidden="false" customHeight="true" outlineLevel="0" collapsed="false">
      <c r="B179" s="27"/>
      <c r="C179" s="27"/>
    </row>
    <row r="180" customFormat="false" ht="20.1" hidden="false" customHeight="true" outlineLevel="0" collapsed="false">
      <c r="B180" s="27"/>
      <c r="C180" s="27"/>
    </row>
    <row r="181" customFormat="false" ht="20.1" hidden="false" customHeight="true" outlineLevel="0" collapsed="false">
      <c r="B181" s="27"/>
      <c r="C181" s="27"/>
    </row>
    <row r="182" customFormat="false" ht="20.1" hidden="false" customHeight="true" outlineLevel="0" collapsed="false">
      <c r="B182" s="27"/>
      <c r="C182" s="27"/>
    </row>
    <row r="183" customFormat="false" ht="20.1" hidden="false" customHeight="true" outlineLevel="0" collapsed="false">
      <c r="B183" s="27"/>
      <c r="C183" s="27"/>
    </row>
    <row r="184" customFormat="false" ht="20.1" hidden="false" customHeight="true" outlineLevel="0" collapsed="false">
      <c r="B184" s="27"/>
      <c r="C184" s="27"/>
    </row>
    <row r="185" customFormat="false" ht="20.1" hidden="false" customHeight="true" outlineLevel="0" collapsed="false">
      <c r="B185" s="27"/>
      <c r="C185" s="27"/>
    </row>
    <row r="186" customFormat="false" ht="20.1" hidden="false" customHeight="true" outlineLevel="0" collapsed="false">
      <c r="B186" s="27"/>
      <c r="C186" s="27"/>
    </row>
    <row r="187" customFormat="false" ht="20.1" hidden="false" customHeight="true" outlineLevel="0" collapsed="false">
      <c r="B187" s="27"/>
      <c r="C187" s="27"/>
    </row>
    <row r="188" customFormat="false" ht="20.1" hidden="false" customHeight="true" outlineLevel="0" collapsed="false">
      <c r="B188" s="27"/>
      <c r="C188" s="27"/>
    </row>
    <row r="189" customFormat="false" ht="20.1" hidden="false" customHeight="true" outlineLevel="0" collapsed="false">
      <c r="B189" s="27"/>
      <c r="C189" s="27"/>
    </row>
    <row r="190" customFormat="false" ht="20.1" hidden="false" customHeight="true" outlineLevel="0" collapsed="false">
      <c r="B190" s="27"/>
      <c r="C190" s="27"/>
    </row>
    <row r="191" customFormat="false" ht="20.1" hidden="false" customHeight="true" outlineLevel="0" collapsed="false">
      <c r="B191" s="27"/>
      <c r="C191" s="27"/>
    </row>
    <row r="192" customFormat="false" ht="20.1" hidden="false" customHeight="true" outlineLevel="0" collapsed="false">
      <c r="B192" s="27"/>
      <c r="C192" s="27"/>
    </row>
    <row r="193" customFormat="false" ht="20.1" hidden="false" customHeight="true" outlineLevel="0" collapsed="false">
      <c r="B193" s="27"/>
      <c r="C193" s="27"/>
    </row>
    <row r="194" customFormat="false" ht="20.1" hidden="false" customHeight="true" outlineLevel="0" collapsed="false">
      <c r="B194" s="27"/>
      <c r="C194" s="27"/>
    </row>
    <row r="195" customFormat="false" ht="20.1" hidden="false" customHeight="true" outlineLevel="0" collapsed="false">
      <c r="B195" s="27"/>
      <c r="C195" s="27"/>
    </row>
    <row r="196" customFormat="false" ht="20.1" hidden="false" customHeight="true" outlineLevel="0" collapsed="false">
      <c r="B196" s="27"/>
      <c r="C196" s="27"/>
    </row>
    <row r="197" customFormat="false" ht="20.1" hidden="false" customHeight="true" outlineLevel="0" collapsed="false">
      <c r="B197" s="27"/>
      <c r="C197" s="27"/>
    </row>
    <row r="198" customFormat="false" ht="20.1" hidden="false" customHeight="true" outlineLevel="0" collapsed="false">
      <c r="B198" s="27"/>
      <c r="C198" s="27"/>
    </row>
    <row r="199" customFormat="false" ht="20.1" hidden="false" customHeight="true" outlineLevel="0" collapsed="false">
      <c r="B199" s="27"/>
      <c r="C199" s="27"/>
    </row>
    <row r="200" customFormat="false" ht="20.1" hidden="false" customHeight="true" outlineLevel="0" collapsed="false">
      <c r="B200" s="27"/>
      <c r="C200" s="27"/>
    </row>
    <row r="201" customFormat="false" ht="20.1" hidden="false" customHeight="true" outlineLevel="0" collapsed="false">
      <c r="B201" s="27"/>
      <c r="C201" s="27"/>
    </row>
    <row r="202" customFormat="false" ht="20.1" hidden="false" customHeight="true" outlineLevel="0" collapsed="false">
      <c r="B202" s="27"/>
      <c r="C202" s="27"/>
    </row>
    <row r="203" customFormat="false" ht="20.1" hidden="false" customHeight="true" outlineLevel="0" collapsed="false">
      <c r="B203" s="27"/>
      <c r="C203" s="27"/>
    </row>
    <row r="204" customFormat="false" ht="20.1" hidden="false" customHeight="true" outlineLevel="0" collapsed="false">
      <c r="B204" s="27"/>
      <c r="C204" s="27"/>
    </row>
    <row r="205" customFormat="false" ht="20.1" hidden="false" customHeight="true" outlineLevel="0" collapsed="false">
      <c r="B205" s="27"/>
      <c r="C205" s="27"/>
    </row>
    <row r="206" customFormat="false" ht="20.1" hidden="false" customHeight="true" outlineLevel="0" collapsed="false">
      <c r="B206" s="27"/>
      <c r="C206" s="27"/>
    </row>
    <row r="207" customFormat="false" ht="20.1" hidden="false" customHeight="true" outlineLevel="0" collapsed="false">
      <c r="B207" s="27"/>
      <c r="C207" s="27"/>
    </row>
    <row r="208" customFormat="false" ht="20.1" hidden="false" customHeight="true" outlineLevel="0" collapsed="false">
      <c r="B208" s="27"/>
      <c r="C208" s="27"/>
    </row>
    <row r="209" customFormat="false" ht="20.1" hidden="false" customHeight="true" outlineLevel="0" collapsed="false">
      <c r="B209" s="27"/>
      <c r="C209" s="27"/>
    </row>
    <row r="210" customFormat="false" ht="20.1" hidden="false" customHeight="true" outlineLevel="0" collapsed="false">
      <c r="B210" s="27"/>
      <c r="C210" s="27"/>
    </row>
    <row r="211" customFormat="false" ht="20.1" hidden="false" customHeight="true" outlineLevel="0" collapsed="false">
      <c r="B211" s="27"/>
      <c r="C211" s="27"/>
    </row>
    <row r="212" customFormat="false" ht="20.1" hidden="false" customHeight="true" outlineLevel="0" collapsed="false">
      <c r="B212" s="27"/>
      <c r="C212" s="27"/>
    </row>
    <row r="213" customFormat="false" ht="20.1" hidden="false" customHeight="true" outlineLevel="0" collapsed="false">
      <c r="B213" s="27"/>
      <c r="C213" s="27"/>
    </row>
    <row r="214" customFormat="false" ht="20.1" hidden="false" customHeight="true" outlineLevel="0" collapsed="false">
      <c r="B214" s="27"/>
      <c r="C214" s="27"/>
    </row>
    <row r="215" customFormat="false" ht="20.1" hidden="false" customHeight="true" outlineLevel="0" collapsed="false">
      <c r="B215" s="27"/>
      <c r="C215" s="27"/>
    </row>
    <row r="216" customFormat="false" ht="20.1" hidden="false" customHeight="true" outlineLevel="0" collapsed="false">
      <c r="B216" s="27"/>
      <c r="C216" s="27"/>
    </row>
    <row r="217" customFormat="false" ht="20.1" hidden="false" customHeight="true" outlineLevel="0" collapsed="false">
      <c r="B217" s="27"/>
      <c r="C217" s="27"/>
    </row>
    <row r="218" customFormat="false" ht="20.1" hidden="false" customHeight="true" outlineLevel="0" collapsed="false">
      <c r="B218" s="27"/>
      <c r="C218" s="27"/>
    </row>
    <row r="219" customFormat="false" ht="20.1" hidden="false" customHeight="true" outlineLevel="0" collapsed="false">
      <c r="B219" s="27"/>
      <c r="C219" s="27"/>
    </row>
    <row r="220" customFormat="false" ht="20.1" hidden="false" customHeight="true" outlineLevel="0" collapsed="false">
      <c r="B220" s="27"/>
      <c r="C220" s="27"/>
    </row>
    <row r="221" customFormat="false" ht="20.1" hidden="false" customHeight="true" outlineLevel="0" collapsed="false">
      <c r="B221" s="27"/>
      <c r="C221" s="27"/>
    </row>
    <row r="222" customFormat="false" ht="20.1" hidden="false" customHeight="true" outlineLevel="0" collapsed="false">
      <c r="B222" s="27"/>
      <c r="C222" s="27"/>
    </row>
    <row r="223" customFormat="false" ht="20.1" hidden="false" customHeight="true" outlineLevel="0" collapsed="false">
      <c r="B223" s="27"/>
      <c r="C223" s="27"/>
    </row>
    <row r="224" customFormat="false" ht="20.1" hidden="false" customHeight="true" outlineLevel="0" collapsed="false">
      <c r="B224" s="27"/>
      <c r="C224" s="27"/>
    </row>
    <row r="225" customFormat="false" ht="20.1" hidden="false" customHeight="true" outlineLevel="0" collapsed="false">
      <c r="B225" s="27"/>
      <c r="C225" s="27"/>
    </row>
    <row r="226" customFormat="false" ht="20.1" hidden="false" customHeight="true" outlineLevel="0" collapsed="false">
      <c r="B226" s="27"/>
      <c r="C226" s="27"/>
    </row>
    <row r="227" customFormat="false" ht="20.1" hidden="false" customHeight="true" outlineLevel="0" collapsed="false">
      <c r="B227" s="27"/>
      <c r="C227" s="27"/>
    </row>
    <row r="228" customFormat="false" ht="20.1" hidden="false" customHeight="true" outlineLevel="0" collapsed="false">
      <c r="B228" s="27"/>
      <c r="C228" s="27"/>
    </row>
    <row r="229" customFormat="false" ht="20.1" hidden="false" customHeight="true" outlineLevel="0" collapsed="false">
      <c r="B229" s="27"/>
      <c r="C229" s="27"/>
    </row>
    <row r="230" customFormat="false" ht="20.1" hidden="false" customHeight="true" outlineLevel="0" collapsed="false">
      <c r="B230" s="27"/>
      <c r="C230" s="27"/>
    </row>
    <row r="231" customFormat="false" ht="20.1" hidden="false" customHeight="true" outlineLevel="0" collapsed="false">
      <c r="B231" s="27"/>
      <c r="C231" s="27"/>
    </row>
    <row r="232" customFormat="false" ht="20.1" hidden="false" customHeight="true" outlineLevel="0" collapsed="false">
      <c r="B232" s="27"/>
      <c r="C232" s="27"/>
    </row>
    <row r="233" customFormat="false" ht="20.1" hidden="false" customHeight="true" outlineLevel="0" collapsed="false">
      <c r="B233" s="27"/>
      <c r="C233" s="27"/>
    </row>
    <row r="234" customFormat="false" ht="20.1" hidden="false" customHeight="true" outlineLevel="0" collapsed="false">
      <c r="B234" s="27"/>
      <c r="C234" s="27"/>
    </row>
    <row r="235" customFormat="false" ht="20.1" hidden="false" customHeight="true" outlineLevel="0" collapsed="false">
      <c r="B235" s="27"/>
      <c r="C235" s="27"/>
    </row>
    <row r="236" customFormat="false" ht="20.1" hidden="false" customHeight="true" outlineLevel="0" collapsed="false">
      <c r="B236" s="27"/>
      <c r="C236" s="27"/>
    </row>
    <row r="237" customFormat="false" ht="20.1" hidden="false" customHeight="true" outlineLevel="0" collapsed="false">
      <c r="B237" s="27"/>
      <c r="C237" s="27"/>
    </row>
    <row r="238" customFormat="false" ht="20.1" hidden="false" customHeight="true" outlineLevel="0" collapsed="false">
      <c r="B238" s="27"/>
      <c r="C238" s="27"/>
    </row>
    <row r="239" customFormat="false" ht="20.1" hidden="false" customHeight="true" outlineLevel="0" collapsed="false">
      <c r="B239" s="27"/>
      <c r="C239" s="27"/>
    </row>
    <row r="240" customFormat="false" ht="20.1" hidden="false" customHeight="true" outlineLevel="0" collapsed="false">
      <c r="B240" s="27"/>
      <c r="C240" s="27"/>
    </row>
    <row r="241" customFormat="false" ht="20.1" hidden="false" customHeight="true" outlineLevel="0" collapsed="false">
      <c r="B241" s="27"/>
      <c r="C241" s="27"/>
    </row>
    <row r="242" customFormat="false" ht="20.1" hidden="false" customHeight="true" outlineLevel="0" collapsed="false">
      <c r="B242" s="27"/>
      <c r="C242" s="27"/>
    </row>
    <row r="243" customFormat="false" ht="20.1" hidden="false" customHeight="true" outlineLevel="0" collapsed="false">
      <c r="B243" s="27"/>
      <c r="C243" s="27"/>
    </row>
    <row r="244" customFormat="false" ht="20.1" hidden="false" customHeight="true" outlineLevel="0" collapsed="false">
      <c r="B244" s="27"/>
      <c r="C244" s="27"/>
    </row>
    <row r="245" customFormat="false" ht="20.1" hidden="false" customHeight="true" outlineLevel="0" collapsed="false">
      <c r="B245" s="27"/>
      <c r="C245" s="27"/>
    </row>
    <row r="246" customFormat="false" ht="20.1" hidden="false" customHeight="true" outlineLevel="0" collapsed="false">
      <c r="B246" s="27"/>
      <c r="C246" s="27"/>
    </row>
    <row r="247" customFormat="false" ht="20.1" hidden="false" customHeight="true" outlineLevel="0" collapsed="false">
      <c r="B247" s="27"/>
      <c r="C247" s="27"/>
    </row>
    <row r="248" customFormat="false" ht="20.1" hidden="false" customHeight="true" outlineLevel="0" collapsed="false">
      <c r="B248" s="27"/>
      <c r="C248" s="27"/>
    </row>
    <row r="249" customFormat="false" ht="20.1" hidden="false" customHeight="true" outlineLevel="0" collapsed="false">
      <c r="B249" s="27"/>
      <c r="C249" s="27"/>
    </row>
    <row r="250" customFormat="false" ht="20.1" hidden="false" customHeight="true" outlineLevel="0" collapsed="false">
      <c r="B250" s="27"/>
      <c r="C250" s="27"/>
    </row>
    <row r="251" customFormat="false" ht="20.1" hidden="false" customHeight="true" outlineLevel="0" collapsed="false">
      <c r="B251" s="27"/>
      <c r="C251" s="27"/>
    </row>
    <row r="252" customFormat="false" ht="20.1" hidden="false" customHeight="true" outlineLevel="0" collapsed="false">
      <c r="B252" s="27"/>
      <c r="C252" s="27"/>
    </row>
    <row r="253" customFormat="false" ht="20.1" hidden="false" customHeight="true" outlineLevel="0" collapsed="false">
      <c r="B253" s="27"/>
      <c r="C253" s="27"/>
    </row>
    <row r="254" customFormat="false" ht="20.1" hidden="false" customHeight="true" outlineLevel="0" collapsed="false">
      <c r="B254" s="27"/>
      <c r="C254" s="27"/>
    </row>
    <row r="255" customFormat="false" ht="20.1" hidden="false" customHeight="true" outlineLevel="0" collapsed="false">
      <c r="B255" s="27"/>
      <c r="C255" s="27"/>
    </row>
    <row r="256" customFormat="false" ht="20.1" hidden="false" customHeight="true" outlineLevel="0" collapsed="false">
      <c r="B256" s="27"/>
      <c r="C256" s="27"/>
    </row>
    <row r="257" customFormat="false" ht="20.1" hidden="false" customHeight="true" outlineLevel="0" collapsed="false">
      <c r="B257" s="27"/>
      <c r="C257" s="27"/>
    </row>
    <row r="258" customFormat="false" ht="20.1" hidden="false" customHeight="true" outlineLevel="0" collapsed="false">
      <c r="B258" s="27"/>
      <c r="C258" s="27"/>
    </row>
    <row r="259" customFormat="false" ht="20.1" hidden="false" customHeight="true" outlineLevel="0" collapsed="false">
      <c r="B259" s="27"/>
      <c r="C259" s="27"/>
    </row>
    <row r="260" customFormat="false" ht="20.1" hidden="false" customHeight="true" outlineLevel="0" collapsed="false">
      <c r="B260" s="27"/>
      <c r="C260" s="27"/>
    </row>
    <row r="261" customFormat="false" ht="20.1" hidden="false" customHeight="true" outlineLevel="0" collapsed="false">
      <c r="B261" s="27"/>
      <c r="C261" s="27"/>
    </row>
    <row r="262" customFormat="false" ht="20.1" hidden="false" customHeight="true" outlineLevel="0" collapsed="false">
      <c r="B262" s="27"/>
      <c r="C262" s="27"/>
    </row>
    <row r="263" customFormat="false" ht="20.1" hidden="false" customHeight="true" outlineLevel="0" collapsed="false">
      <c r="B263" s="27"/>
      <c r="C263" s="27"/>
    </row>
    <row r="264" customFormat="false" ht="20.1" hidden="false" customHeight="true" outlineLevel="0" collapsed="false">
      <c r="B264" s="27"/>
      <c r="C264" s="27"/>
    </row>
    <row r="265" customFormat="false" ht="20.1" hidden="false" customHeight="true" outlineLevel="0" collapsed="false">
      <c r="B265" s="27"/>
      <c r="C265" s="27"/>
    </row>
    <row r="266" customFormat="false" ht="20.1" hidden="false" customHeight="true" outlineLevel="0" collapsed="false">
      <c r="B266" s="27"/>
      <c r="C266" s="27"/>
    </row>
    <row r="267" customFormat="false" ht="20.1" hidden="false" customHeight="true" outlineLevel="0" collapsed="false">
      <c r="B267" s="27"/>
      <c r="C267" s="27"/>
    </row>
    <row r="268" customFormat="false" ht="20.1" hidden="false" customHeight="true" outlineLevel="0" collapsed="false">
      <c r="B268" s="27"/>
      <c r="C268" s="27"/>
    </row>
    <row r="269" customFormat="false" ht="20.1" hidden="false" customHeight="true" outlineLevel="0" collapsed="false">
      <c r="B269" s="27"/>
      <c r="C269" s="27"/>
    </row>
    <row r="270" customFormat="false" ht="20.1" hidden="false" customHeight="true" outlineLevel="0" collapsed="false">
      <c r="B270" s="27"/>
      <c r="C270" s="27"/>
    </row>
    <row r="271" customFormat="false" ht="20.1" hidden="false" customHeight="true" outlineLevel="0" collapsed="false">
      <c r="B271" s="27"/>
      <c r="C271" s="27"/>
    </row>
    <row r="272" customFormat="false" ht="20.1" hidden="false" customHeight="true" outlineLevel="0" collapsed="false">
      <c r="B272" s="27"/>
      <c r="C272" s="27"/>
    </row>
    <row r="273" customFormat="false" ht="20.1" hidden="false" customHeight="true" outlineLevel="0" collapsed="false">
      <c r="B273" s="27"/>
      <c r="C273" s="27"/>
    </row>
    <row r="274" customFormat="false" ht="20.1" hidden="false" customHeight="true" outlineLevel="0" collapsed="false">
      <c r="B274" s="27"/>
      <c r="C274" s="27"/>
    </row>
    <row r="275" customFormat="false" ht="20.1" hidden="false" customHeight="true" outlineLevel="0" collapsed="false">
      <c r="B275" s="27"/>
      <c r="C275" s="27"/>
    </row>
    <row r="276" customFormat="false" ht="20.1" hidden="false" customHeight="true" outlineLevel="0" collapsed="false">
      <c r="B276" s="27"/>
      <c r="C276" s="27"/>
    </row>
    <row r="277" customFormat="false" ht="20.1" hidden="false" customHeight="true" outlineLevel="0" collapsed="false">
      <c r="B277" s="27"/>
      <c r="C277" s="27"/>
    </row>
    <row r="278" customFormat="false" ht="20.1" hidden="false" customHeight="true" outlineLevel="0" collapsed="false">
      <c r="B278" s="27"/>
      <c r="C278" s="27"/>
    </row>
    <row r="279" customFormat="false" ht="20.1" hidden="false" customHeight="true" outlineLevel="0" collapsed="false">
      <c r="B279" s="27"/>
      <c r="C279" s="27"/>
    </row>
    <row r="280" customFormat="false" ht="20.1" hidden="false" customHeight="true" outlineLevel="0" collapsed="false">
      <c r="B280" s="27"/>
      <c r="C280" s="27"/>
    </row>
    <row r="281" customFormat="false" ht="20.1" hidden="false" customHeight="true" outlineLevel="0" collapsed="false">
      <c r="B281" s="27"/>
      <c r="C281" s="27"/>
    </row>
    <row r="282" customFormat="false" ht="20.1" hidden="false" customHeight="true" outlineLevel="0" collapsed="false">
      <c r="B282" s="27"/>
      <c r="C282" s="27"/>
    </row>
    <row r="283" customFormat="false" ht="20.1" hidden="false" customHeight="true" outlineLevel="0" collapsed="false">
      <c r="B283" s="27"/>
      <c r="C283" s="27"/>
    </row>
    <row r="284" customFormat="false" ht="20.1" hidden="false" customHeight="true" outlineLevel="0" collapsed="false">
      <c r="B284" s="27"/>
      <c r="C284" s="27"/>
    </row>
    <row r="285" customFormat="false" ht="20.1" hidden="false" customHeight="true" outlineLevel="0" collapsed="false">
      <c r="B285" s="27"/>
      <c r="C285" s="27"/>
    </row>
    <row r="286" customFormat="false" ht="20.1" hidden="false" customHeight="true" outlineLevel="0" collapsed="false">
      <c r="B286" s="27"/>
      <c r="C286" s="27"/>
    </row>
    <row r="287" customFormat="false" ht="20.1" hidden="false" customHeight="true" outlineLevel="0" collapsed="false">
      <c r="B287" s="27"/>
      <c r="C287" s="27"/>
    </row>
    <row r="288" customFormat="false" ht="20.1" hidden="false" customHeight="true" outlineLevel="0" collapsed="false">
      <c r="B288" s="27"/>
      <c r="C288" s="27"/>
    </row>
    <row r="289" customFormat="false" ht="20.1" hidden="false" customHeight="true" outlineLevel="0" collapsed="false">
      <c r="B289" s="27"/>
      <c r="C289" s="27"/>
    </row>
    <row r="290" customFormat="false" ht="20.1" hidden="false" customHeight="true" outlineLevel="0" collapsed="false">
      <c r="B290" s="27"/>
      <c r="C290" s="27"/>
    </row>
    <row r="291" customFormat="false" ht="20.1" hidden="false" customHeight="true" outlineLevel="0" collapsed="false">
      <c r="B291" s="27"/>
      <c r="C291" s="27"/>
    </row>
    <row r="292" customFormat="false" ht="20.1" hidden="false" customHeight="true" outlineLevel="0" collapsed="false">
      <c r="B292" s="27"/>
      <c r="C292" s="27"/>
    </row>
    <row r="293" customFormat="false" ht="20.1" hidden="false" customHeight="true" outlineLevel="0" collapsed="false">
      <c r="B293" s="27"/>
      <c r="C293" s="27"/>
    </row>
    <row r="294" customFormat="false" ht="20.1" hidden="false" customHeight="true" outlineLevel="0" collapsed="false">
      <c r="B294" s="27"/>
      <c r="C294" s="27"/>
    </row>
    <row r="295" customFormat="false" ht="20.1" hidden="false" customHeight="true" outlineLevel="0" collapsed="false">
      <c r="B295" s="27"/>
      <c r="C295" s="27"/>
    </row>
    <row r="296" customFormat="false" ht="20.1" hidden="false" customHeight="true" outlineLevel="0" collapsed="false">
      <c r="B296" s="27"/>
      <c r="C296" s="27"/>
    </row>
    <row r="297" customFormat="false" ht="20.1" hidden="false" customHeight="true" outlineLevel="0" collapsed="false">
      <c r="B297" s="27"/>
      <c r="C297" s="27"/>
    </row>
    <row r="298" customFormat="false" ht="20.1" hidden="false" customHeight="true" outlineLevel="0" collapsed="false">
      <c r="B298" s="27"/>
      <c r="C298" s="27"/>
    </row>
    <row r="299" customFormat="false" ht="20.1" hidden="false" customHeight="true" outlineLevel="0" collapsed="false">
      <c r="B299" s="27"/>
      <c r="C299" s="27"/>
    </row>
    <row r="300" customFormat="false" ht="20.1" hidden="false" customHeight="true" outlineLevel="0" collapsed="false">
      <c r="B300" s="27"/>
      <c r="C300" s="27"/>
    </row>
    <row r="301" customFormat="false" ht="20.1" hidden="false" customHeight="true" outlineLevel="0" collapsed="false">
      <c r="B301" s="27"/>
      <c r="C301" s="27"/>
    </row>
    <row r="302" customFormat="false" ht="20.1" hidden="false" customHeight="true" outlineLevel="0" collapsed="false">
      <c r="B302" s="27"/>
      <c r="C302" s="27"/>
    </row>
    <row r="303" customFormat="false" ht="20.1" hidden="false" customHeight="true" outlineLevel="0" collapsed="false">
      <c r="B303" s="27"/>
      <c r="C303" s="27"/>
    </row>
    <row r="304" customFormat="false" ht="20.1" hidden="false" customHeight="true" outlineLevel="0" collapsed="false">
      <c r="B304" s="27"/>
      <c r="C304" s="27"/>
    </row>
    <row r="305" customFormat="false" ht="20.1" hidden="false" customHeight="true" outlineLevel="0" collapsed="false">
      <c r="B305" s="27"/>
      <c r="C305" s="27"/>
    </row>
    <row r="306" customFormat="false" ht="20.1" hidden="false" customHeight="true" outlineLevel="0" collapsed="false">
      <c r="B306" s="27"/>
      <c r="C306" s="27"/>
    </row>
    <row r="307" customFormat="false" ht="20.1" hidden="false" customHeight="true" outlineLevel="0" collapsed="false">
      <c r="B307" s="27"/>
      <c r="C307" s="27"/>
    </row>
    <row r="308" customFormat="false" ht="20.1" hidden="false" customHeight="true" outlineLevel="0" collapsed="false">
      <c r="B308" s="27"/>
      <c r="C308" s="27"/>
    </row>
    <row r="309" customFormat="false" ht="20.1" hidden="false" customHeight="true" outlineLevel="0" collapsed="false">
      <c r="B309" s="27"/>
      <c r="C309" s="27"/>
    </row>
    <row r="310" customFormat="false" ht="20.1" hidden="false" customHeight="true" outlineLevel="0" collapsed="false">
      <c r="B310" s="27"/>
      <c r="C310" s="27"/>
    </row>
    <row r="311" customFormat="false" ht="20.1" hidden="false" customHeight="true" outlineLevel="0" collapsed="false">
      <c r="B311" s="27"/>
      <c r="C311" s="27"/>
    </row>
    <row r="312" customFormat="false" ht="20.1" hidden="false" customHeight="true" outlineLevel="0" collapsed="false">
      <c r="B312" s="27"/>
      <c r="C312" s="27"/>
    </row>
    <row r="313" customFormat="false" ht="20.1" hidden="false" customHeight="true" outlineLevel="0" collapsed="false">
      <c r="B313" s="27"/>
      <c r="C313" s="27"/>
    </row>
    <row r="314" customFormat="false" ht="20.1" hidden="false" customHeight="true" outlineLevel="0" collapsed="false">
      <c r="B314" s="27"/>
      <c r="C314" s="27"/>
    </row>
    <row r="315" customFormat="false" ht="20.1" hidden="false" customHeight="true" outlineLevel="0" collapsed="false">
      <c r="B315" s="27"/>
      <c r="C315" s="27"/>
    </row>
    <row r="316" customFormat="false" ht="20.1" hidden="false" customHeight="true" outlineLevel="0" collapsed="false">
      <c r="B316" s="27"/>
      <c r="C316" s="27"/>
    </row>
    <row r="317" customFormat="false" ht="20.1" hidden="false" customHeight="true" outlineLevel="0" collapsed="false">
      <c r="B317" s="27"/>
      <c r="C317" s="27"/>
    </row>
    <row r="318" customFormat="false" ht="20.1" hidden="false" customHeight="true" outlineLevel="0" collapsed="false">
      <c r="B318" s="27"/>
      <c r="C318" s="27"/>
    </row>
    <row r="319" customFormat="false" ht="20.1" hidden="false" customHeight="true" outlineLevel="0" collapsed="false">
      <c r="B319" s="27"/>
      <c r="C319" s="27"/>
    </row>
    <row r="320" customFormat="false" ht="20.1" hidden="false" customHeight="true" outlineLevel="0" collapsed="false">
      <c r="B320" s="27"/>
      <c r="C320" s="27"/>
    </row>
    <row r="321" customFormat="false" ht="20.1" hidden="false" customHeight="true" outlineLevel="0" collapsed="false">
      <c r="B321" s="27"/>
      <c r="C321" s="27"/>
    </row>
    <row r="322" customFormat="false" ht="20.1" hidden="false" customHeight="true" outlineLevel="0" collapsed="false">
      <c r="B322" s="27"/>
      <c r="C322" s="27"/>
    </row>
    <row r="323" customFormat="false" ht="20.1" hidden="false" customHeight="true" outlineLevel="0" collapsed="false">
      <c r="B323" s="27"/>
      <c r="C323" s="27"/>
    </row>
    <row r="324" customFormat="false" ht="20.1" hidden="false" customHeight="true" outlineLevel="0" collapsed="false">
      <c r="B324" s="27"/>
      <c r="C324" s="27"/>
    </row>
    <row r="325" customFormat="false" ht="20.1" hidden="false" customHeight="true" outlineLevel="0" collapsed="false">
      <c r="B325" s="27"/>
      <c r="C325" s="27"/>
    </row>
    <row r="326" customFormat="false" ht="20.1" hidden="false" customHeight="true" outlineLevel="0" collapsed="false">
      <c r="B326" s="27"/>
      <c r="C326" s="27"/>
    </row>
    <row r="327" customFormat="false" ht="20.1" hidden="false" customHeight="true" outlineLevel="0" collapsed="false">
      <c r="B327" s="27"/>
      <c r="C327" s="27"/>
    </row>
    <row r="328" customFormat="false" ht="20.1" hidden="false" customHeight="true" outlineLevel="0" collapsed="false">
      <c r="B328" s="27"/>
      <c r="C328" s="27"/>
    </row>
    <row r="329" customFormat="false" ht="20.1" hidden="false" customHeight="true" outlineLevel="0" collapsed="false">
      <c r="B329" s="27"/>
      <c r="C329" s="27"/>
    </row>
    <row r="330" customFormat="false" ht="20.1" hidden="false" customHeight="true" outlineLevel="0" collapsed="false">
      <c r="B330" s="27"/>
      <c r="C330" s="27"/>
    </row>
    <row r="331" customFormat="false" ht="20.1" hidden="false" customHeight="true" outlineLevel="0" collapsed="false">
      <c r="B331" s="27"/>
      <c r="C331" s="27"/>
    </row>
    <row r="332" customFormat="false" ht="20.1" hidden="false" customHeight="true" outlineLevel="0" collapsed="false">
      <c r="B332" s="27"/>
      <c r="C332" s="27"/>
    </row>
    <row r="333" customFormat="false" ht="20.1" hidden="false" customHeight="true" outlineLevel="0" collapsed="false">
      <c r="B333" s="27"/>
      <c r="C333" s="27"/>
    </row>
    <row r="334" customFormat="false" ht="20.1" hidden="false" customHeight="true" outlineLevel="0" collapsed="false">
      <c r="B334" s="27"/>
      <c r="C334" s="27"/>
    </row>
    <row r="335" customFormat="false" ht="20.1" hidden="false" customHeight="true" outlineLevel="0" collapsed="false">
      <c r="B335" s="27"/>
      <c r="C335" s="27"/>
    </row>
    <row r="336" customFormat="false" ht="20.1" hidden="false" customHeight="true" outlineLevel="0" collapsed="false">
      <c r="B336" s="27"/>
      <c r="C336" s="27"/>
    </row>
    <row r="337" customFormat="false" ht="20.1" hidden="false" customHeight="true" outlineLevel="0" collapsed="false">
      <c r="B337" s="27"/>
      <c r="C337" s="27"/>
    </row>
    <row r="338" customFormat="false" ht="20.1" hidden="false" customHeight="true" outlineLevel="0" collapsed="false">
      <c r="B338" s="27"/>
      <c r="C338" s="27"/>
    </row>
    <row r="339" customFormat="false" ht="20.1" hidden="false" customHeight="true" outlineLevel="0" collapsed="false">
      <c r="B339" s="27"/>
      <c r="C339" s="27"/>
    </row>
    <row r="340" customFormat="false" ht="20.1" hidden="false" customHeight="true" outlineLevel="0" collapsed="false">
      <c r="B340" s="27"/>
      <c r="C340" s="27"/>
    </row>
    <row r="341" customFormat="false" ht="20.1" hidden="false" customHeight="true" outlineLevel="0" collapsed="false">
      <c r="B341" s="27"/>
      <c r="C341" s="27"/>
    </row>
    <row r="342" customFormat="false" ht="20.1" hidden="false" customHeight="true" outlineLevel="0" collapsed="false">
      <c r="B342" s="27"/>
      <c r="C342" s="27"/>
    </row>
    <row r="343" customFormat="false" ht="20.1" hidden="false" customHeight="true" outlineLevel="0" collapsed="false">
      <c r="B343" s="27"/>
      <c r="C343" s="27"/>
    </row>
    <row r="344" customFormat="false" ht="20.1" hidden="false" customHeight="true" outlineLevel="0" collapsed="false">
      <c r="B344" s="27"/>
      <c r="C344" s="27"/>
    </row>
    <row r="345" customFormat="false" ht="20.1" hidden="false" customHeight="true" outlineLevel="0" collapsed="false">
      <c r="B345" s="27"/>
      <c r="C345" s="27"/>
    </row>
    <row r="346" customFormat="false" ht="20.1" hidden="false" customHeight="true" outlineLevel="0" collapsed="false">
      <c r="B346" s="27"/>
      <c r="C346" s="27"/>
    </row>
    <row r="347" customFormat="false" ht="20.1" hidden="false" customHeight="true" outlineLevel="0" collapsed="false">
      <c r="B347" s="27"/>
      <c r="C347" s="27"/>
    </row>
    <row r="348" customFormat="false" ht="20.1" hidden="false" customHeight="true" outlineLevel="0" collapsed="false">
      <c r="B348" s="27"/>
      <c r="C348" s="27"/>
    </row>
    <row r="349" customFormat="false" ht="20.1" hidden="false" customHeight="true" outlineLevel="0" collapsed="false">
      <c r="B349" s="27"/>
      <c r="C349" s="27"/>
    </row>
    <row r="350" customFormat="false" ht="20.1" hidden="false" customHeight="true" outlineLevel="0" collapsed="false">
      <c r="B350" s="27"/>
      <c r="C350" s="27"/>
    </row>
    <row r="351" customFormat="false" ht="20.1" hidden="false" customHeight="true" outlineLevel="0" collapsed="false">
      <c r="B351" s="27"/>
      <c r="C351" s="27"/>
    </row>
    <row r="352" customFormat="false" ht="20.1" hidden="false" customHeight="true" outlineLevel="0" collapsed="false">
      <c r="B352" s="27"/>
      <c r="C352" s="27"/>
    </row>
    <row r="353" customFormat="false" ht="20.1" hidden="false" customHeight="true" outlineLevel="0" collapsed="false">
      <c r="B353" s="27"/>
      <c r="C353" s="27"/>
    </row>
    <row r="354" customFormat="false" ht="20.1" hidden="false" customHeight="true" outlineLevel="0" collapsed="false">
      <c r="B354" s="27"/>
      <c r="C354" s="27"/>
    </row>
    <row r="355" customFormat="false" ht="20.1" hidden="false" customHeight="true" outlineLevel="0" collapsed="false">
      <c r="B355" s="27"/>
      <c r="C355" s="27"/>
    </row>
    <row r="356" customFormat="false" ht="20.1" hidden="false" customHeight="true" outlineLevel="0" collapsed="false">
      <c r="B356" s="27"/>
      <c r="C356" s="27"/>
    </row>
    <row r="357" customFormat="false" ht="20.1" hidden="false" customHeight="true" outlineLevel="0" collapsed="false">
      <c r="B357" s="27"/>
      <c r="C357" s="27"/>
    </row>
    <row r="358" customFormat="false" ht="20.1" hidden="false" customHeight="true" outlineLevel="0" collapsed="false">
      <c r="B358" s="27"/>
      <c r="C358" s="27"/>
    </row>
    <row r="359" customFormat="false" ht="20.1" hidden="false" customHeight="true" outlineLevel="0" collapsed="false">
      <c r="B359" s="27"/>
      <c r="C359" s="27"/>
    </row>
    <row r="360" customFormat="false" ht="20.1" hidden="false" customHeight="true" outlineLevel="0" collapsed="false">
      <c r="B360" s="27"/>
      <c r="C360" s="27"/>
    </row>
    <row r="361" customFormat="false" ht="20.1" hidden="false" customHeight="true" outlineLevel="0" collapsed="false">
      <c r="B361" s="27"/>
      <c r="C361" s="27"/>
    </row>
    <row r="362" customFormat="false" ht="20.1" hidden="false" customHeight="true" outlineLevel="0" collapsed="false">
      <c r="B362" s="27"/>
      <c r="C362" s="27"/>
    </row>
    <row r="363" customFormat="false" ht="20.1" hidden="false" customHeight="true" outlineLevel="0" collapsed="false">
      <c r="B363" s="27"/>
      <c r="C363" s="27"/>
    </row>
    <row r="364" customFormat="false" ht="20.1" hidden="false" customHeight="true" outlineLevel="0" collapsed="false">
      <c r="B364" s="27"/>
      <c r="C364" s="27"/>
    </row>
    <row r="365" customFormat="false" ht="20.1" hidden="false" customHeight="true" outlineLevel="0" collapsed="false">
      <c r="B365" s="27"/>
      <c r="C365" s="27"/>
    </row>
    <row r="366" customFormat="false" ht="20.1" hidden="false" customHeight="true" outlineLevel="0" collapsed="false">
      <c r="B366" s="27"/>
      <c r="C366" s="27"/>
    </row>
    <row r="367" customFormat="false" ht="20.1" hidden="false" customHeight="true" outlineLevel="0" collapsed="false">
      <c r="B367" s="27"/>
      <c r="C367" s="27"/>
    </row>
    <row r="368" customFormat="false" ht="20.1" hidden="false" customHeight="true" outlineLevel="0" collapsed="false">
      <c r="B368" s="27"/>
      <c r="C368" s="27"/>
    </row>
    <row r="369" customFormat="false" ht="20.1" hidden="false" customHeight="true" outlineLevel="0" collapsed="false">
      <c r="B369" s="27"/>
      <c r="C369" s="27"/>
    </row>
    <row r="370" customFormat="false" ht="20.1" hidden="false" customHeight="true" outlineLevel="0" collapsed="false">
      <c r="B370" s="27"/>
      <c r="C370" s="27"/>
    </row>
    <row r="371" customFormat="false" ht="20.1" hidden="false" customHeight="true" outlineLevel="0" collapsed="false">
      <c r="B371" s="27"/>
      <c r="C371" s="27"/>
    </row>
    <row r="372" customFormat="false" ht="20.1" hidden="false" customHeight="true" outlineLevel="0" collapsed="false">
      <c r="B372" s="27"/>
      <c r="C372" s="27"/>
    </row>
    <row r="373" customFormat="false" ht="20.1" hidden="false" customHeight="true" outlineLevel="0" collapsed="false">
      <c r="B373" s="27"/>
      <c r="C373" s="27"/>
    </row>
    <row r="374" customFormat="false" ht="20.1" hidden="false" customHeight="true" outlineLevel="0" collapsed="false">
      <c r="B374" s="27"/>
      <c r="C374" s="27"/>
    </row>
    <row r="375" customFormat="false" ht="20.1" hidden="false" customHeight="true" outlineLevel="0" collapsed="false">
      <c r="B375" s="27"/>
      <c r="C375" s="27"/>
    </row>
    <row r="376" customFormat="false" ht="20.1" hidden="false" customHeight="true" outlineLevel="0" collapsed="false">
      <c r="B376" s="27"/>
      <c r="C376" s="27"/>
    </row>
    <row r="377" customFormat="false" ht="20.1" hidden="false" customHeight="true" outlineLevel="0" collapsed="false">
      <c r="B377" s="27"/>
      <c r="C377" s="27"/>
    </row>
    <row r="378" customFormat="false" ht="20.1" hidden="false" customHeight="true" outlineLevel="0" collapsed="false">
      <c r="B378" s="27"/>
      <c r="C378" s="27"/>
    </row>
    <row r="379" customFormat="false" ht="20.1" hidden="false" customHeight="true" outlineLevel="0" collapsed="false">
      <c r="B379" s="27"/>
      <c r="C379" s="27"/>
    </row>
    <row r="380" customFormat="false" ht="20.1" hidden="false" customHeight="true" outlineLevel="0" collapsed="false">
      <c r="B380" s="27"/>
      <c r="C380" s="27"/>
    </row>
    <row r="381" customFormat="false" ht="20.1" hidden="false" customHeight="true" outlineLevel="0" collapsed="false">
      <c r="B381" s="27"/>
      <c r="C381" s="27"/>
    </row>
    <row r="382" customFormat="false" ht="20.1" hidden="false" customHeight="true" outlineLevel="0" collapsed="false">
      <c r="B382" s="27"/>
      <c r="C382" s="27"/>
    </row>
    <row r="383" customFormat="false" ht="20.1" hidden="false" customHeight="true" outlineLevel="0" collapsed="false">
      <c r="B383" s="27"/>
      <c r="C383" s="27"/>
    </row>
    <row r="384" customFormat="false" ht="20.1" hidden="false" customHeight="true" outlineLevel="0" collapsed="false">
      <c r="B384" s="27"/>
      <c r="C384" s="27"/>
    </row>
    <row r="385" customFormat="false" ht="20.1" hidden="false" customHeight="true" outlineLevel="0" collapsed="false">
      <c r="B385" s="27"/>
      <c r="C385" s="27"/>
    </row>
    <row r="386" customFormat="false" ht="20.1" hidden="false" customHeight="true" outlineLevel="0" collapsed="false">
      <c r="B386" s="27"/>
      <c r="C386" s="27"/>
    </row>
    <row r="387" customFormat="false" ht="20.1" hidden="false" customHeight="true" outlineLevel="0" collapsed="false">
      <c r="B387" s="27"/>
      <c r="C387" s="27"/>
    </row>
    <row r="388" customFormat="false" ht="20.1" hidden="false" customHeight="true" outlineLevel="0" collapsed="false">
      <c r="B388" s="27"/>
      <c r="C388" s="27"/>
    </row>
    <row r="389" customFormat="false" ht="20.1" hidden="false" customHeight="true" outlineLevel="0" collapsed="false">
      <c r="B389" s="27"/>
      <c r="C389" s="27"/>
    </row>
    <row r="390" customFormat="false" ht="20.1" hidden="false" customHeight="true" outlineLevel="0" collapsed="false">
      <c r="B390" s="27"/>
      <c r="C390" s="27"/>
    </row>
    <row r="391" customFormat="false" ht="20.1" hidden="false" customHeight="true" outlineLevel="0" collapsed="false">
      <c r="B391" s="27"/>
      <c r="C391" s="27"/>
    </row>
    <row r="392" customFormat="false" ht="20.1" hidden="false" customHeight="true" outlineLevel="0" collapsed="false">
      <c r="B392" s="27"/>
      <c r="C392" s="27"/>
    </row>
    <row r="393" customFormat="false" ht="20.1" hidden="false" customHeight="true" outlineLevel="0" collapsed="false">
      <c r="B393" s="27"/>
      <c r="C393" s="27"/>
    </row>
    <row r="394" customFormat="false" ht="20.1" hidden="false" customHeight="true" outlineLevel="0" collapsed="false">
      <c r="B394" s="27"/>
      <c r="C394" s="27"/>
    </row>
    <row r="395" customFormat="false" ht="20.1" hidden="false" customHeight="true" outlineLevel="0" collapsed="false">
      <c r="B395" s="27"/>
      <c r="C395" s="27"/>
    </row>
    <row r="396" customFormat="false" ht="20.1" hidden="false" customHeight="true" outlineLevel="0" collapsed="false">
      <c r="B396" s="27"/>
      <c r="C396" s="27"/>
    </row>
    <row r="397" customFormat="false" ht="20.1" hidden="false" customHeight="true" outlineLevel="0" collapsed="false">
      <c r="B397" s="27"/>
      <c r="C397" s="27"/>
    </row>
    <row r="398" customFormat="false" ht="20.1" hidden="false" customHeight="true" outlineLevel="0" collapsed="false">
      <c r="B398" s="27"/>
      <c r="C398" s="27"/>
    </row>
    <row r="399" customFormat="false" ht="20.1" hidden="false" customHeight="true" outlineLevel="0" collapsed="false">
      <c r="B399" s="27"/>
      <c r="C399" s="27"/>
    </row>
    <row r="400" customFormat="false" ht="20.1" hidden="false" customHeight="true" outlineLevel="0" collapsed="false">
      <c r="B400" s="27"/>
      <c r="C400" s="27"/>
    </row>
    <row r="401" customFormat="false" ht="20.1" hidden="false" customHeight="true" outlineLevel="0" collapsed="false">
      <c r="B401" s="27"/>
      <c r="C401" s="27"/>
    </row>
    <row r="402" customFormat="false" ht="20.1" hidden="false" customHeight="true" outlineLevel="0" collapsed="false">
      <c r="B402" s="27"/>
      <c r="C402" s="27"/>
    </row>
    <row r="403" customFormat="false" ht="20.1" hidden="false" customHeight="true" outlineLevel="0" collapsed="false">
      <c r="B403" s="27"/>
      <c r="C403" s="27"/>
    </row>
    <row r="404" customFormat="false" ht="20.1" hidden="false" customHeight="true" outlineLevel="0" collapsed="false">
      <c r="B404" s="27"/>
      <c r="C404" s="27"/>
    </row>
    <row r="405" customFormat="false" ht="20.1" hidden="false" customHeight="true" outlineLevel="0" collapsed="false">
      <c r="B405" s="27"/>
      <c r="C405" s="27"/>
    </row>
    <row r="406" customFormat="false" ht="20.1" hidden="false" customHeight="true" outlineLevel="0" collapsed="false">
      <c r="B406" s="27"/>
      <c r="C406" s="27"/>
    </row>
    <row r="407" customFormat="false" ht="20.1" hidden="false" customHeight="true" outlineLevel="0" collapsed="false">
      <c r="B407" s="27"/>
      <c r="C407" s="27"/>
    </row>
    <row r="408" customFormat="false" ht="20.1" hidden="false" customHeight="true" outlineLevel="0" collapsed="false">
      <c r="B408" s="27"/>
      <c r="C408" s="27"/>
    </row>
    <row r="409" customFormat="false" ht="20.1" hidden="false" customHeight="true" outlineLevel="0" collapsed="false">
      <c r="B409" s="27"/>
      <c r="C409" s="27"/>
    </row>
    <row r="410" customFormat="false" ht="20.1" hidden="false" customHeight="true" outlineLevel="0" collapsed="false">
      <c r="B410" s="27"/>
      <c r="C410" s="27"/>
    </row>
    <row r="411" customFormat="false" ht="20.1" hidden="false" customHeight="true" outlineLevel="0" collapsed="false">
      <c r="B411" s="27"/>
      <c r="C411" s="27"/>
    </row>
    <row r="412" customFormat="false" ht="20.1" hidden="false" customHeight="true" outlineLevel="0" collapsed="false">
      <c r="B412" s="27"/>
      <c r="C412" s="27"/>
    </row>
    <row r="413" customFormat="false" ht="20.1" hidden="false" customHeight="true" outlineLevel="0" collapsed="false">
      <c r="B413" s="27"/>
      <c r="C413" s="27"/>
    </row>
    <row r="414" customFormat="false" ht="20.1" hidden="false" customHeight="true" outlineLevel="0" collapsed="false">
      <c r="B414" s="27"/>
      <c r="C414" s="27"/>
    </row>
    <row r="415" customFormat="false" ht="20.1" hidden="false" customHeight="true" outlineLevel="0" collapsed="false">
      <c r="B415" s="27"/>
      <c r="C415" s="27"/>
    </row>
    <row r="416" customFormat="false" ht="20.1" hidden="false" customHeight="true" outlineLevel="0" collapsed="false">
      <c r="B416" s="27"/>
      <c r="C416" s="27"/>
    </row>
    <row r="417" customFormat="false" ht="20.1" hidden="false" customHeight="true" outlineLevel="0" collapsed="false">
      <c r="B417" s="27"/>
      <c r="C417" s="27"/>
    </row>
    <row r="418" customFormat="false" ht="20.1" hidden="false" customHeight="true" outlineLevel="0" collapsed="false">
      <c r="B418" s="27"/>
      <c r="C418" s="27"/>
    </row>
    <row r="419" customFormat="false" ht="20.1" hidden="false" customHeight="true" outlineLevel="0" collapsed="false">
      <c r="B419" s="27"/>
      <c r="C419" s="27"/>
    </row>
    <row r="420" customFormat="false" ht="20.1" hidden="false" customHeight="true" outlineLevel="0" collapsed="false">
      <c r="B420" s="27"/>
      <c r="C420" s="27"/>
    </row>
    <row r="421" customFormat="false" ht="20.1" hidden="false" customHeight="true" outlineLevel="0" collapsed="false">
      <c r="B421" s="27"/>
      <c r="C421" s="27"/>
    </row>
    <row r="422" customFormat="false" ht="20.1" hidden="false" customHeight="true" outlineLevel="0" collapsed="false">
      <c r="B422" s="27"/>
      <c r="C422" s="27"/>
    </row>
    <row r="423" customFormat="false" ht="20.1" hidden="false" customHeight="true" outlineLevel="0" collapsed="false">
      <c r="B423" s="27"/>
      <c r="C423" s="27"/>
    </row>
    <row r="424" customFormat="false" ht="20.1" hidden="false" customHeight="true" outlineLevel="0" collapsed="false">
      <c r="B424" s="27"/>
      <c r="C424" s="27"/>
    </row>
    <row r="425" customFormat="false" ht="20.1" hidden="false" customHeight="true" outlineLevel="0" collapsed="false">
      <c r="B425" s="27"/>
      <c r="C425" s="27"/>
    </row>
    <row r="426" customFormat="false" ht="20.1" hidden="false" customHeight="true" outlineLevel="0" collapsed="false">
      <c r="B426" s="27"/>
      <c r="C426" s="27"/>
    </row>
    <row r="427" customFormat="false" ht="20.1" hidden="false" customHeight="true" outlineLevel="0" collapsed="false">
      <c r="B427" s="27"/>
      <c r="C427" s="27"/>
    </row>
    <row r="428" customFormat="false" ht="20.1" hidden="false" customHeight="true" outlineLevel="0" collapsed="false">
      <c r="B428" s="27"/>
      <c r="C428" s="27"/>
    </row>
    <row r="429" customFormat="false" ht="20.1" hidden="false" customHeight="true" outlineLevel="0" collapsed="false">
      <c r="B429" s="27"/>
      <c r="C429" s="27"/>
    </row>
    <row r="430" customFormat="false" ht="20.1" hidden="false" customHeight="true" outlineLevel="0" collapsed="false">
      <c r="B430" s="27"/>
      <c r="C430" s="27"/>
    </row>
    <row r="431" customFormat="false" ht="20.1" hidden="false" customHeight="true" outlineLevel="0" collapsed="false">
      <c r="B431" s="27"/>
      <c r="C431" s="27"/>
    </row>
    <row r="432" customFormat="false" ht="20.1" hidden="false" customHeight="true" outlineLevel="0" collapsed="false">
      <c r="B432" s="27"/>
      <c r="C432" s="27"/>
    </row>
    <row r="433" customFormat="false" ht="20.1" hidden="false" customHeight="true" outlineLevel="0" collapsed="false">
      <c r="B433" s="27"/>
      <c r="C433" s="27"/>
    </row>
    <row r="434" customFormat="false" ht="20.1" hidden="false" customHeight="true" outlineLevel="0" collapsed="false">
      <c r="B434" s="27"/>
      <c r="C434" s="27"/>
    </row>
    <row r="435" customFormat="false" ht="20.1" hidden="false" customHeight="true" outlineLevel="0" collapsed="false">
      <c r="B435" s="27"/>
      <c r="C435" s="27"/>
    </row>
    <row r="436" customFormat="false" ht="20.1" hidden="false" customHeight="true" outlineLevel="0" collapsed="false">
      <c r="B436" s="27"/>
      <c r="C436" s="27"/>
    </row>
    <row r="437" customFormat="false" ht="20.1" hidden="false" customHeight="true" outlineLevel="0" collapsed="false">
      <c r="B437" s="27"/>
      <c r="C437" s="27"/>
    </row>
    <row r="438" customFormat="false" ht="20.1" hidden="false" customHeight="true" outlineLevel="0" collapsed="false">
      <c r="B438" s="27"/>
      <c r="C438" s="27"/>
    </row>
    <row r="439" customFormat="false" ht="20.1" hidden="false" customHeight="true" outlineLevel="0" collapsed="false">
      <c r="B439" s="27"/>
      <c r="C439" s="27"/>
    </row>
    <row r="440" customFormat="false" ht="20.1" hidden="false" customHeight="true" outlineLevel="0" collapsed="false">
      <c r="B440" s="27"/>
      <c r="C440" s="27"/>
    </row>
    <row r="441" customFormat="false" ht="20.1" hidden="false" customHeight="true" outlineLevel="0" collapsed="false">
      <c r="B441" s="27"/>
      <c r="C441" s="27"/>
    </row>
    <row r="442" customFormat="false" ht="20.1" hidden="false" customHeight="true" outlineLevel="0" collapsed="false">
      <c r="B442" s="27"/>
      <c r="C442" s="27"/>
    </row>
    <row r="443" customFormat="false" ht="20.1" hidden="false" customHeight="true" outlineLevel="0" collapsed="false">
      <c r="B443" s="27"/>
      <c r="C443" s="27"/>
    </row>
    <row r="444" customFormat="false" ht="20.1" hidden="false" customHeight="true" outlineLevel="0" collapsed="false">
      <c r="B444" s="27"/>
      <c r="C444" s="27"/>
    </row>
    <row r="445" customFormat="false" ht="20.1" hidden="false" customHeight="true" outlineLevel="0" collapsed="false">
      <c r="B445" s="27"/>
      <c r="C445" s="27"/>
    </row>
    <row r="446" customFormat="false" ht="20.1" hidden="false" customHeight="true" outlineLevel="0" collapsed="false">
      <c r="B446" s="27"/>
      <c r="C446" s="27"/>
    </row>
    <row r="447" customFormat="false" ht="20.1" hidden="false" customHeight="true" outlineLevel="0" collapsed="false">
      <c r="B447" s="27"/>
      <c r="C447" s="27"/>
    </row>
    <row r="448" customFormat="false" ht="20.1" hidden="false" customHeight="true" outlineLevel="0" collapsed="false">
      <c r="B448" s="27"/>
      <c r="C448" s="27"/>
    </row>
    <row r="449" customFormat="false" ht="20.1" hidden="false" customHeight="true" outlineLevel="0" collapsed="false">
      <c r="B449" s="27"/>
      <c r="C449" s="27"/>
    </row>
    <row r="450" customFormat="false" ht="20.1" hidden="false" customHeight="true" outlineLevel="0" collapsed="false">
      <c r="B450" s="27"/>
      <c r="C450" s="27"/>
    </row>
    <row r="451" customFormat="false" ht="20.1" hidden="false" customHeight="true" outlineLevel="0" collapsed="false">
      <c r="B451" s="27"/>
      <c r="C451" s="27"/>
    </row>
    <row r="452" customFormat="false" ht="20.1" hidden="false" customHeight="true" outlineLevel="0" collapsed="false">
      <c r="B452" s="27"/>
      <c r="C452" s="27"/>
    </row>
    <row r="453" customFormat="false" ht="20.1" hidden="false" customHeight="true" outlineLevel="0" collapsed="false">
      <c r="B453" s="27"/>
      <c r="C453" s="27"/>
    </row>
    <row r="454" customFormat="false" ht="20.1" hidden="false" customHeight="true" outlineLevel="0" collapsed="false">
      <c r="B454" s="27"/>
      <c r="C454" s="27"/>
    </row>
    <row r="455" customFormat="false" ht="20.1" hidden="false" customHeight="true" outlineLevel="0" collapsed="false">
      <c r="B455" s="27"/>
      <c r="C455" s="27"/>
    </row>
    <row r="456" customFormat="false" ht="20.1" hidden="false" customHeight="true" outlineLevel="0" collapsed="false">
      <c r="B456" s="27"/>
      <c r="C456" s="27"/>
    </row>
    <row r="457" customFormat="false" ht="20.1" hidden="false" customHeight="true" outlineLevel="0" collapsed="false">
      <c r="B457" s="27"/>
      <c r="C457" s="27"/>
    </row>
    <row r="458" customFormat="false" ht="20.1" hidden="false" customHeight="true" outlineLevel="0" collapsed="false">
      <c r="B458" s="27"/>
      <c r="C458" s="27"/>
    </row>
    <row r="459" customFormat="false" ht="20.1" hidden="false" customHeight="true" outlineLevel="0" collapsed="false">
      <c r="B459" s="27"/>
      <c r="C459" s="27"/>
    </row>
    <row r="460" customFormat="false" ht="20.1" hidden="false" customHeight="true" outlineLevel="0" collapsed="false">
      <c r="B460" s="27"/>
      <c r="C460" s="27"/>
    </row>
    <row r="461" customFormat="false" ht="20.1" hidden="false" customHeight="true" outlineLevel="0" collapsed="false">
      <c r="B461" s="27"/>
      <c r="C461" s="27"/>
    </row>
    <row r="462" customFormat="false" ht="20.1" hidden="false" customHeight="true" outlineLevel="0" collapsed="false">
      <c r="B462" s="27"/>
      <c r="C462" s="27"/>
    </row>
    <row r="463" customFormat="false" ht="20.1" hidden="false" customHeight="true" outlineLevel="0" collapsed="false">
      <c r="B463" s="27"/>
      <c r="C463" s="27"/>
    </row>
    <row r="464" customFormat="false" ht="20.1" hidden="false" customHeight="true" outlineLevel="0" collapsed="false">
      <c r="B464" s="27"/>
      <c r="C464" s="27"/>
    </row>
    <row r="465" customFormat="false" ht="20.1" hidden="false" customHeight="true" outlineLevel="0" collapsed="false">
      <c r="B465" s="27"/>
      <c r="C465" s="27"/>
    </row>
    <row r="466" customFormat="false" ht="20.1" hidden="false" customHeight="true" outlineLevel="0" collapsed="false">
      <c r="B466" s="27"/>
      <c r="C466" s="27"/>
    </row>
    <row r="467" customFormat="false" ht="20.1" hidden="false" customHeight="true" outlineLevel="0" collapsed="false">
      <c r="B467" s="27"/>
      <c r="C467" s="27"/>
    </row>
    <row r="468" customFormat="false" ht="20.1" hidden="false" customHeight="true" outlineLevel="0" collapsed="false">
      <c r="B468" s="27"/>
      <c r="C468" s="27"/>
    </row>
    <row r="469" customFormat="false" ht="20.1" hidden="false" customHeight="true" outlineLevel="0" collapsed="false">
      <c r="B469" s="27"/>
      <c r="C469" s="27"/>
    </row>
    <row r="470" customFormat="false" ht="20.1" hidden="false" customHeight="true" outlineLevel="0" collapsed="false">
      <c r="B470" s="27"/>
      <c r="C470" s="27"/>
    </row>
    <row r="471" customFormat="false" ht="20.1" hidden="false" customHeight="true" outlineLevel="0" collapsed="false">
      <c r="B471" s="27"/>
      <c r="C471" s="27"/>
    </row>
    <row r="472" customFormat="false" ht="20.1" hidden="false" customHeight="true" outlineLevel="0" collapsed="false">
      <c r="B472" s="27"/>
      <c r="C472" s="27"/>
    </row>
    <row r="473" customFormat="false" ht="20.1" hidden="false" customHeight="true" outlineLevel="0" collapsed="false">
      <c r="B473" s="27"/>
      <c r="C473" s="27"/>
    </row>
    <row r="474" customFormat="false" ht="20.1" hidden="false" customHeight="true" outlineLevel="0" collapsed="false">
      <c r="B474" s="27"/>
      <c r="C474" s="27"/>
    </row>
    <row r="475" customFormat="false" ht="20.1" hidden="false" customHeight="true" outlineLevel="0" collapsed="false">
      <c r="B475" s="27"/>
      <c r="C475" s="27"/>
    </row>
    <row r="476" customFormat="false" ht="20.1" hidden="false" customHeight="true" outlineLevel="0" collapsed="false">
      <c r="B476" s="27"/>
      <c r="C476" s="27"/>
    </row>
    <row r="477" customFormat="false" ht="20.1" hidden="false" customHeight="true" outlineLevel="0" collapsed="false">
      <c r="B477" s="27"/>
      <c r="C477" s="27"/>
    </row>
    <row r="478" customFormat="false" ht="20.1" hidden="false" customHeight="true" outlineLevel="0" collapsed="false">
      <c r="B478" s="27"/>
      <c r="C478" s="27"/>
    </row>
    <row r="479" customFormat="false" ht="20.1" hidden="false" customHeight="true" outlineLevel="0" collapsed="false">
      <c r="B479" s="27"/>
      <c r="C479" s="27"/>
    </row>
    <row r="480" customFormat="false" ht="20.1" hidden="false" customHeight="true" outlineLevel="0" collapsed="false">
      <c r="B480" s="27"/>
      <c r="C480" s="27"/>
    </row>
    <row r="481" customFormat="false" ht="20.1" hidden="false" customHeight="true" outlineLevel="0" collapsed="false">
      <c r="B481" s="27"/>
      <c r="C481" s="27"/>
    </row>
    <row r="482" customFormat="false" ht="20.1" hidden="false" customHeight="true" outlineLevel="0" collapsed="false">
      <c r="B482" s="27"/>
      <c r="C482" s="27"/>
    </row>
    <row r="483" customFormat="false" ht="20.1" hidden="false" customHeight="true" outlineLevel="0" collapsed="false">
      <c r="B483" s="27"/>
      <c r="C483" s="27"/>
    </row>
    <row r="484" customFormat="false" ht="20.1" hidden="false" customHeight="true" outlineLevel="0" collapsed="false">
      <c r="B484" s="27"/>
      <c r="C484" s="27"/>
    </row>
    <row r="485" customFormat="false" ht="20.1" hidden="false" customHeight="true" outlineLevel="0" collapsed="false">
      <c r="B485" s="27"/>
      <c r="C485" s="27"/>
    </row>
    <row r="486" customFormat="false" ht="20.1" hidden="false" customHeight="true" outlineLevel="0" collapsed="false">
      <c r="B486" s="27"/>
      <c r="C486" s="27"/>
    </row>
    <row r="487" customFormat="false" ht="20.1" hidden="false" customHeight="true" outlineLevel="0" collapsed="false">
      <c r="B487" s="27"/>
      <c r="C487" s="27"/>
    </row>
    <row r="488" customFormat="false" ht="20.1" hidden="false" customHeight="true" outlineLevel="0" collapsed="false">
      <c r="B488" s="27"/>
      <c r="C488" s="27"/>
    </row>
    <row r="489" customFormat="false" ht="20.1" hidden="false" customHeight="true" outlineLevel="0" collapsed="false">
      <c r="B489" s="27"/>
      <c r="C489" s="27"/>
    </row>
    <row r="490" customFormat="false" ht="20.1" hidden="false" customHeight="true" outlineLevel="0" collapsed="false">
      <c r="B490" s="27"/>
      <c r="C490" s="27"/>
    </row>
    <row r="491" customFormat="false" ht="20.1" hidden="false" customHeight="true" outlineLevel="0" collapsed="false">
      <c r="B491" s="27"/>
      <c r="C491" s="27"/>
    </row>
    <row r="492" customFormat="false" ht="20.1" hidden="false" customHeight="true" outlineLevel="0" collapsed="false">
      <c r="B492" s="27"/>
      <c r="C492" s="27"/>
    </row>
    <row r="493" customFormat="false" ht="20.1" hidden="false" customHeight="true" outlineLevel="0" collapsed="false">
      <c r="B493" s="27"/>
      <c r="C493" s="27"/>
    </row>
    <row r="494" customFormat="false" ht="20.1" hidden="false" customHeight="true" outlineLevel="0" collapsed="false">
      <c r="B494" s="27"/>
      <c r="C494" s="27"/>
    </row>
    <row r="495" customFormat="false" ht="20.1" hidden="false" customHeight="true" outlineLevel="0" collapsed="false">
      <c r="B495" s="27"/>
      <c r="C495" s="27"/>
    </row>
    <row r="496" customFormat="false" ht="20.1" hidden="false" customHeight="true" outlineLevel="0" collapsed="false">
      <c r="B496" s="27"/>
      <c r="C496" s="27"/>
    </row>
    <row r="497" customFormat="false" ht="20.1" hidden="false" customHeight="true" outlineLevel="0" collapsed="false">
      <c r="B497" s="27"/>
      <c r="C497" s="27"/>
    </row>
    <row r="498" customFormat="false" ht="20.1" hidden="false" customHeight="true" outlineLevel="0" collapsed="false">
      <c r="B498" s="27"/>
      <c r="C498" s="27"/>
    </row>
    <row r="499" customFormat="false" ht="20.1" hidden="false" customHeight="true" outlineLevel="0" collapsed="false">
      <c r="B499" s="27"/>
      <c r="C499" s="27"/>
    </row>
    <row r="500" customFormat="false" ht="20.1" hidden="false" customHeight="true" outlineLevel="0" collapsed="false">
      <c r="B500" s="27"/>
      <c r="C500" s="27"/>
    </row>
    <row r="501" customFormat="false" ht="20.1" hidden="false" customHeight="true" outlineLevel="0" collapsed="false">
      <c r="B501" s="27"/>
      <c r="C501" s="27"/>
    </row>
    <row r="502" customFormat="false" ht="20.1" hidden="false" customHeight="true" outlineLevel="0" collapsed="false">
      <c r="B502" s="27"/>
      <c r="C502" s="27"/>
    </row>
    <row r="503" customFormat="false" ht="20.1" hidden="false" customHeight="true" outlineLevel="0" collapsed="false">
      <c r="B503" s="27"/>
      <c r="C503" s="27"/>
    </row>
    <row r="504" customFormat="false" ht="20.1" hidden="false" customHeight="true" outlineLevel="0" collapsed="false">
      <c r="B504" s="27"/>
      <c r="C504" s="27"/>
    </row>
    <row r="505" customFormat="false" ht="20.1" hidden="false" customHeight="true" outlineLevel="0" collapsed="false">
      <c r="B505" s="27"/>
      <c r="C505" s="27"/>
    </row>
  </sheetData>
  <sheetProtection sheet="true" password="c6c3" objects="true" scenarios="true"/>
  <mergeCells count="3">
    <mergeCell ref="B1:C1"/>
    <mergeCell ref="A2:A4"/>
    <mergeCell ref="B4:C4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8.90234375" defaultRowHeight="20.1" zeroHeight="true" outlineLevelRow="0" outlineLevelCol="0"/>
  <cols>
    <col collapsed="false" customWidth="true" hidden="false" outlineLevel="0" max="1" min="1" style="29" width="60.62"/>
    <col collapsed="false" customWidth="true" hidden="false" outlineLevel="0" max="4" min="2" style="29" width="15.62"/>
    <col collapsed="false" customWidth="true" hidden="false" outlineLevel="0" max="5" min="5" style="29" width="0.86"/>
    <col collapsed="false" customWidth="false" hidden="true" outlineLevel="0" max="257" min="6" style="29" width="8.9"/>
    <col collapsed="false" customWidth="false" hidden="true" outlineLevel="0" max="16384" min="258" style="0" width="8.9"/>
  </cols>
  <sheetData>
    <row r="1" customFormat="false" ht="37.5" hidden="false" customHeight="true" outlineLevel="0" collapsed="false">
      <c r="A1" s="30" t="str">
        <f aca="false">BD!E25</f>
        <v>ORÇAMENTO DOMÉSTICO</v>
      </c>
      <c r="B1" s="31" t="s">
        <v>4</v>
      </c>
      <c r="C1" s="30" t="str">
        <f aca="false">BD!E7</f>
        <v>Maio</v>
      </c>
      <c r="D1" s="30" t="n">
        <f aca="false">BD!E20</f>
        <v>2005</v>
      </c>
    </row>
    <row r="2" customFormat="false" ht="20.1" hidden="false" customHeight="true" outlineLevel="0" collapsed="false">
      <c r="A2" s="32" t="s">
        <v>5</v>
      </c>
      <c r="B2" s="32"/>
      <c r="C2" s="32"/>
      <c r="D2" s="32"/>
    </row>
    <row r="3" customFormat="false" ht="20.1" hidden="false" customHeight="true" outlineLevel="0" collapsed="false">
      <c r="A3" s="33" t="str">
        <f aca="false">BD!E28</f>
        <v>RECEITAS</v>
      </c>
      <c r="B3" s="34" t="str">
        <f aca="false">BD!H6</f>
        <v>Previsto</v>
      </c>
      <c r="C3" s="34" t="str">
        <f aca="false">BD!H21</f>
        <v>Realizado</v>
      </c>
      <c r="D3" s="34" t="str">
        <f aca="false">BD!H24</f>
        <v>Extra</v>
      </c>
    </row>
    <row r="4" customFormat="false" ht="20.1" hidden="true" customHeight="true" outlineLevel="0" collapsed="false">
      <c r="A4" s="29" t="n">
        <f aca="false">Rec!A6</f>
        <v>0</v>
      </c>
      <c r="B4" s="35" t="n">
        <f aca="false">Rec!B6</f>
        <v>0</v>
      </c>
      <c r="C4" s="35" t="n">
        <f aca="false">Rec!C6</f>
        <v>0</v>
      </c>
      <c r="D4" s="36" t="n">
        <f aca="false">C4-B4</f>
        <v>0</v>
      </c>
    </row>
    <row r="5" customFormat="false" ht="20.1" hidden="true" customHeight="true" outlineLevel="0" collapsed="false">
      <c r="A5" s="29" t="n">
        <f aca="false">Rec!A7</f>
        <v>0</v>
      </c>
      <c r="B5" s="35" t="n">
        <f aca="false">Rec!B7</f>
        <v>0</v>
      </c>
      <c r="C5" s="35" t="n">
        <f aca="false">Rec!C7</f>
        <v>0</v>
      </c>
      <c r="D5" s="36" t="n">
        <f aca="false">C5-B5</f>
        <v>0</v>
      </c>
    </row>
    <row r="6" customFormat="false" ht="20.1" hidden="true" customHeight="true" outlineLevel="0" collapsed="false">
      <c r="A6" s="29" t="n">
        <f aca="false">Rec!A8</f>
        <v>0</v>
      </c>
      <c r="B6" s="35" t="n">
        <f aca="false">Rec!B8</f>
        <v>0</v>
      </c>
      <c r="C6" s="35" t="n">
        <f aca="false">Rec!C8</f>
        <v>0</v>
      </c>
      <c r="D6" s="36" t="n">
        <f aca="false">C6-B6</f>
        <v>0</v>
      </c>
    </row>
    <row r="7" customFormat="false" ht="20.1" hidden="true" customHeight="true" outlineLevel="0" collapsed="false">
      <c r="A7" s="29" t="n">
        <f aca="false">Rec!A9</f>
        <v>0</v>
      </c>
      <c r="B7" s="35" t="n">
        <f aca="false">Rec!B9</f>
        <v>0</v>
      </c>
      <c r="C7" s="35" t="n">
        <f aca="false">Rec!C9</f>
        <v>0</v>
      </c>
      <c r="D7" s="36" t="n">
        <f aca="false">C7-B7</f>
        <v>0</v>
      </c>
    </row>
    <row r="8" customFormat="false" ht="20.1" hidden="true" customHeight="true" outlineLevel="0" collapsed="false">
      <c r="A8" s="29" t="n">
        <f aca="false">Rec!A10</f>
        <v>0</v>
      </c>
      <c r="B8" s="35" t="n">
        <f aca="false">Rec!B10</f>
        <v>0</v>
      </c>
      <c r="C8" s="35" t="n">
        <f aca="false">Rec!C10</f>
        <v>0</v>
      </c>
      <c r="D8" s="36" t="n">
        <f aca="false">C8-B8</f>
        <v>0</v>
      </c>
    </row>
    <row r="9" customFormat="false" ht="20.1" hidden="true" customHeight="true" outlineLevel="0" collapsed="false">
      <c r="A9" s="29" t="n">
        <f aca="false">Rec!A11</f>
        <v>0</v>
      </c>
      <c r="B9" s="35" t="n">
        <f aca="false">Rec!B11</f>
        <v>0</v>
      </c>
      <c r="C9" s="35" t="n">
        <f aca="false">Rec!C11</f>
        <v>0</v>
      </c>
      <c r="D9" s="36" t="n">
        <f aca="false">C9-B9</f>
        <v>0</v>
      </c>
    </row>
    <row r="10" customFormat="false" ht="20.1" hidden="true" customHeight="true" outlineLevel="0" collapsed="false">
      <c r="A10" s="29" t="n">
        <f aca="false">Rec!A12</f>
        <v>0</v>
      </c>
      <c r="B10" s="35" t="n">
        <f aca="false">Rec!B12</f>
        <v>0</v>
      </c>
      <c r="C10" s="35" t="n">
        <f aca="false">Rec!C12</f>
        <v>0</v>
      </c>
      <c r="D10" s="36" t="n">
        <f aca="false">C10-B10</f>
        <v>0</v>
      </c>
    </row>
    <row r="11" customFormat="false" ht="20.1" hidden="true" customHeight="true" outlineLevel="0" collapsed="false">
      <c r="A11" s="29" t="n">
        <f aca="false">Rec!A13</f>
        <v>0</v>
      </c>
      <c r="B11" s="35" t="n">
        <f aca="false">Rec!B13</f>
        <v>0</v>
      </c>
      <c r="C11" s="35" t="n">
        <f aca="false">Rec!C13</f>
        <v>0</v>
      </c>
      <c r="D11" s="36" t="n">
        <f aca="false">C11-B11</f>
        <v>0</v>
      </c>
    </row>
    <row r="12" customFormat="false" ht="20.1" hidden="true" customHeight="true" outlineLevel="0" collapsed="false">
      <c r="A12" s="29" t="n">
        <f aca="false">Rec!A14</f>
        <v>0</v>
      </c>
      <c r="B12" s="35" t="n">
        <f aca="false">Rec!B14</f>
        <v>0</v>
      </c>
      <c r="C12" s="35" t="n">
        <f aca="false">Rec!C14</f>
        <v>0</v>
      </c>
      <c r="D12" s="36" t="n">
        <f aca="false">C12-B12</f>
        <v>0</v>
      </c>
    </row>
    <row r="13" customFormat="false" ht="20.1" hidden="true" customHeight="true" outlineLevel="0" collapsed="false">
      <c r="A13" s="29" t="n">
        <f aca="false">Rec!A15</f>
        <v>0</v>
      </c>
      <c r="B13" s="35" t="n">
        <f aca="false">Rec!B15</f>
        <v>0</v>
      </c>
      <c r="C13" s="35" t="n">
        <f aca="false">Rec!C15</f>
        <v>0</v>
      </c>
      <c r="D13" s="36" t="n">
        <f aca="false">C13-B13</f>
        <v>0</v>
      </c>
    </row>
    <row r="14" customFormat="false" ht="20.1" hidden="true" customHeight="true" outlineLevel="0" collapsed="false">
      <c r="A14" s="29" t="n">
        <f aca="false">Rec!A16</f>
        <v>0</v>
      </c>
      <c r="B14" s="35" t="n">
        <f aca="false">Rec!B16</f>
        <v>0</v>
      </c>
      <c r="C14" s="35" t="n">
        <f aca="false">Rec!C16</f>
        <v>0</v>
      </c>
      <c r="D14" s="36" t="n">
        <f aca="false">C14-B14</f>
        <v>0</v>
      </c>
    </row>
    <row r="15" customFormat="false" ht="20.1" hidden="true" customHeight="true" outlineLevel="0" collapsed="false">
      <c r="A15" s="29" t="n">
        <f aca="false">Rec!A17</f>
        <v>0</v>
      </c>
      <c r="B15" s="35" t="n">
        <f aca="false">Rec!B17</f>
        <v>0</v>
      </c>
      <c r="C15" s="35" t="n">
        <f aca="false">Rec!C17</f>
        <v>0</v>
      </c>
      <c r="D15" s="36" t="n">
        <f aca="false">C15-B15</f>
        <v>0</v>
      </c>
    </row>
    <row r="16" customFormat="false" ht="20.1" hidden="true" customHeight="true" outlineLevel="0" collapsed="false">
      <c r="A16" s="29" t="n">
        <f aca="false">Rec!A18</f>
        <v>0</v>
      </c>
      <c r="B16" s="35" t="n">
        <f aca="false">Rec!B18</f>
        <v>0</v>
      </c>
      <c r="C16" s="35" t="n">
        <f aca="false">Rec!C18</f>
        <v>0</v>
      </c>
      <c r="D16" s="36" t="n">
        <f aca="false">C16-B16</f>
        <v>0</v>
      </c>
    </row>
    <row r="17" customFormat="false" ht="20.1" hidden="true" customHeight="true" outlineLevel="0" collapsed="false">
      <c r="A17" s="29" t="n">
        <f aca="false">Rec!A19</f>
        <v>0</v>
      </c>
      <c r="B17" s="35" t="n">
        <f aca="false">Rec!B19</f>
        <v>0</v>
      </c>
      <c r="C17" s="35" t="n">
        <f aca="false">Rec!C19</f>
        <v>0</v>
      </c>
      <c r="D17" s="36" t="n">
        <f aca="false">C17-B17</f>
        <v>0</v>
      </c>
    </row>
    <row r="18" customFormat="false" ht="20.1" hidden="true" customHeight="true" outlineLevel="0" collapsed="false">
      <c r="A18" s="29" t="n">
        <f aca="false">Rec!A20</f>
        <v>0</v>
      </c>
      <c r="B18" s="35" t="n">
        <f aca="false">Rec!B20</f>
        <v>0</v>
      </c>
      <c r="C18" s="35" t="n">
        <f aca="false">Rec!C20</f>
        <v>0</v>
      </c>
      <c r="D18" s="36" t="n">
        <f aca="false">C18-B18</f>
        <v>0</v>
      </c>
    </row>
    <row r="19" customFormat="false" ht="20.1" hidden="true" customHeight="true" outlineLevel="0" collapsed="false">
      <c r="A19" s="29" t="n">
        <f aca="false">Rec!A21</f>
        <v>0</v>
      </c>
      <c r="B19" s="35" t="n">
        <f aca="false">Rec!B21</f>
        <v>0</v>
      </c>
      <c r="C19" s="35" t="n">
        <f aca="false">Rec!C21</f>
        <v>0</v>
      </c>
      <c r="D19" s="36" t="n">
        <f aca="false">C19-B19</f>
        <v>0</v>
      </c>
    </row>
    <row r="20" customFormat="false" ht="20.1" hidden="true" customHeight="true" outlineLevel="0" collapsed="false">
      <c r="A20" s="29" t="n">
        <f aca="false">Rec!A22</f>
        <v>0</v>
      </c>
      <c r="B20" s="35" t="n">
        <f aca="false">Rec!B22</f>
        <v>0</v>
      </c>
      <c r="C20" s="35" t="n">
        <f aca="false">Rec!C22</f>
        <v>0</v>
      </c>
      <c r="D20" s="36" t="n">
        <f aca="false">C20-B20</f>
        <v>0</v>
      </c>
    </row>
    <row r="21" customFormat="false" ht="20.1" hidden="true" customHeight="true" outlineLevel="0" collapsed="false">
      <c r="A21" s="29" t="n">
        <f aca="false">Rec!A23</f>
        <v>0</v>
      </c>
      <c r="B21" s="35" t="n">
        <f aca="false">Rec!B23</f>
        <v>0</v>
      </c>
      <c r="C21" s="35" t="n">
        <f aca="false">Rec!C23</f>
        <v>0</v>
      </c>
      <c r="D21" s="36" t="n">
        <f aca="false">C21-B21</f>
        <v>0</v>
      </c>
    </row>
    <row r="22" customFormat="false" ht="20.1" hidden="true" customHeight="true" outlineLevel="0" collapsed="false">
      <c r="A22" s="29" t="n">
        <f aca="false">Rec!A24</f>
        <v>0</v>
      </c>
      <c r="B22" s="35" t="n">
        <f aca="false">Rec!B24</f>
        <v>0</v>
      </c>
      <c r="C22" s="35" t="n">
        <f aca="false">Rec!C24</f>
        <v>0</v>
      </c>
      <c r="D22" s="36" t="n">
        <f aca="false">C22-B22</f>
        <v>0</v>
      </c>
    </row>
    <row r="23" customFormat="false" ht="20.1" hidden="true" customHeight="true" outlineLevel="0" collapsed="false">
      <c r="A23" s="29" t="n">
        <f aca="false">Rec!A25</f>
        <v>0</v>
      </c>
      <c r="B23" s="35" t="n">
        <f aca="false">Rec!B25</f>
        <v>0</v>
      </c>
      <c r="C23" s="35" t="n">
        <f aca="false">Rec!C25</f>
        <v>0</v>
      </c>
      <c r="D23" s="36" t="n">
        <f aca="false">C23-B23</f>
        <v>0</v>
      </c>
    </row>
    <row r="24" customFormat="false" ht="20.1" hidden="true" customHeight="true" outlineLevel="0" collapsed="false">
      <c r="A24" s="29" t="n">
        <f aca="false">Rec!A26</f>
        <v>0</v>
      </c>
      <c r="B24" s="35" t="n">
        <f aca="false">Rec!B26</f>
        <v>0</v>
      </c>
      <c r="C24" s="35" t="n">
        <f aca="false">Rec!C26</f>
        <v>0</v>
      </c>
      <c r="D24" s="36" t="n">
        <f aca="false">C24-B24</f>
        <v>0</v>
      </c>
    </row>
    <row r="25" customFormat="false" ht="20.1" hidden="true" customHeight="true" outlineLevel="0" collapsed="false">
      <c r="A25" s="29" t="n">
        <f aca="false">Rec!A27</f>
        <v>0</v>
      </c>
      <c r="B25" s="35" t="n">
        <f aca="false">Rec!B27</f>
        <v>0</v>
      </c>
      <c r="C25" s="35" t="n">
        <f aca="false">Rec!C27</f>
        <v>0</v>
      </c>
      <c r="D25" s="36" t="n">
        <f aca="false">C25-B25</f>
        <v>0</v>
      </c>
    </row>
    <row r="26" customFormat="false" ht="20.1" hidden="true" customHeight="true" outlineLevel="0" collapsed="false">
      <c r="A26" s="29" t="n">
        <f aca="false">Rec!A28</f>
        <v>0</v>
      </c>
      <c r="B26" s="35" t="n">
        <f aca="false">Rec!B28</f>
        <v>0</v>
      </c>
      <c r="C26" s="35" t="n">
        <f aca="false">Rec!C28</f>
        <v>0</v>
      </c>
      <c r="D26" s="36" t="n">
        <f aca="false">C26-B26</f>
        <v>0</v>
      </c>
    </row>
    <row r="27" customFormat="false" ht="20.1" hidden="true" customHeight="true" outlineLevel="0" collapsed="false">
      <c r="A27" s="29" t="n">
        <f aca="false">Rec!A29</f>
        <v>0</v>
      </c>
      <c r="B27" s="35" t="n">
        <f aca="false">Rec!B29</f>
        <v>0</v>
      </c>
      <c r="C27" s="35" t="n">
        <f aca="false">Rec!C29</f>
        <v>0</v>
      </c>
      <c r="D27" s="36" t="n">
        <f aca="false">C27-B27</f>
        <v>0</v>
      </c>
    </row>
    <row r="28" customFormat="false" ht="20.1" hidden="true" customHeight="true" outlineLevel="0" collapsed="false">
      <c r="A28" s="29" t="n">
        <f aca="false">Rec!A30</f>
        <v>0</v>
      </c>
      <c r="B28" s="35" t="n">
        <f aca="false">Rec!B30</f>
        <v>0</v>
      </c>
      <c r="C28" s="35" t="n">
        <f aca="false">Rec!C30</f>
        <v>0</v>
      </c>
      <c r="D28" s="36" t="n">
        <f aca="false">C28-B28</f>
        <v>0</v>
      </c>
    </row>
    <row r="29" customFormat="false" ht="20.1" hidden="true" customHeight="true" outlineLevel="0" collapsed="false">
      <c r="A29" s="29" t="n">
        <f aca="false">Rec!A31</f>
        <v>0</v>
      </c>
      <c r="B29" s="35" t="n">
        <f aca="false">Rec!B31</f>
        <v>0</v>
      </c>
      <c r="C29" s="35" t="n">
        <f aca="false">Rec!C31</f>
        <v>0</v>
      </c>
      <c r="D29" s="36" t="n">
        <f aca="false">C29-B29</f>
        <v>0</v>
      </c>
    </row>
    <row r="30" customFormat="false" ht="20.1" hidden="true" customHeight="true" outlineLevel="0" collapsed="false">
      <c r="A30" s="29" t="n">
        <f aca="false">Rec!A32</f>
        <v>0</v>
      </c>
      <c r="B30" s="35" t="n">
        <f aca="false">Rec!B32</f>
        <v>0</v>
      </c>
      <c r="C30" s="35" t="n">
        <f aca="false">Rec!C32</f>
        <v>0</v>
      </c>
      <c r="D30" s="36" t="n">
        <f aca="false">C30-B30</f>
        <v>0</v>
      </c>
    </row>
    <row r="31" customFormat="false" ht="20.1" hidden="true" customHeight="true" outlineLevel="0" collapsed="false">
      <c r="A31" s="29" t="n">
        <f aca="false">Rec!A33</f>
        <v>0</v>
      </c>
      <c r="B31" s="35" t="n">
        <f aca="false">Rec!B33</f>
        <v>0</v>
      </c>
      <c r="C31" s="35" t="n">
        <f aca="false">Rec!C33</f>
        <v>0</v>
      </c>
      <c r="D31" s="36" t="n">
        <f aca="false">C31-B31</f>
        <v>0</v>
      </c>
    </row>
    <row r="32" customFormat="false" ht="20.1" hidden="true" customHeight="true" outlineLevel="0" collapsed="false">
      <c r="A32" s="29" t="n">
        <f aca="false">Rec!A34</f>
        <v>0</v>
      </c>
      <c r="B32" s="35" t="n">
        <f aca="false">Rec!B34</f>
        <v>0</v>
      </c>
      <c r="C32" s="35" t="n">
        <f aca="false">Rec!C34</f>
        <v>0</v>
      </c>
      <c r="D32" s="36" t="n">
        <f aca="false">C32-B32</f>
        <v>0</v>
      </c>
    </row>
    <row r="33" customFormat="false" ht="20.1" hidden="true" customHeight="true" outlineLevel="0" collapsed="false">
      <c r="A33" s="29" t="n">
        <f aca="false">Rec!A35</f>
        <v>0</v>
      </c>
      <c r="B33" s="35" t="n">
        <f aca="false">Rec!B35</f>
        <v>0</v>
      </c>
      <c r="C33" s="35" t="n">
        <f aca="false">Rec!C35</f>
        <v>0</v>
      </c>
      <c r="D33" s="36" t="n">
        <f aca="false">C33-B33</f>
        <v>0</v>
      </c>
    </row>
    <row r="34" customFormat="false" ht="20.1" hidden="true" customHeight="true" outlineLevel="0" collapsed="false">
      <c r="A34" s="29" t="n">
        <f aca="false">Rec!A36</f>
        <v>0</v>
      </c>
      <c r="B34" s="35" t="n">
        <f aca="false">Rec!B36</f>
        <v>0</v>
      </c>
      <c r="C34" s="35" t="n">
        <f aca="false">Rec!C36</f>
        <v>0</v>
      </c>
      <c r="D34" s="36" t="n">
        <f aca="false">C34-B34</f>
        <v>0</v>
      </c>
    </row>
    <row r="35" customFormat="false" ht="20.1" hidden="true" customHeight="true" outlineLevel="0" collapsed="false">
      <c r="A35" s="29" t="n">
        <f aca="false">Rec!A37</f>
        <v>0</v>
      </c>
      <c r="B35" s="35" t="n">
        <f aca="false">Rec!B37</f>
        <v>0</v>
      </c>
      <c r="C35" s="35" t="n">
        <f aca="false">Rec!C37</f>
        <v>0</v>
      </c>
      <c r="D35" s="36" t="n">
        <f aca="false">C35-B35</f>
        <v>0</v>
      </c>
    </row>
    <row r="36" customFormat="false" ht="20.1" hidden="true" customHeight="true" outlineLevel="0" collapsed="false">
      <c r="A36" s="29" t="n">
        <f aca="false">Rec!A38</f>
        <v>0</v>
      </c>
      <c r="B36" s="35" t="n">
        <f aca="false">Rec!B38</f>
        <v>0</v>
      </c>
      <c r="C36" s="35" t="n">
        <f aca="false">Rec!C38</f>
        <v>0</v>
      </c>
      <c r="D36" s="36" t="n">
        <f aca="false">C36-B36</f>
        <v>0</v>
      </c>
    </row>
    <row r="37" customFormat="false" ht="20.1" hidden="true" customHeight="true" outlineLevel="0" collapsed="false">
      <c r="A37" s="29" t="n">
        <f aca="false">Rec!A39</f>
        <v>0</v>
      </c>
      <c r="B37" s="35" t="n">
        <f aca="false">Rec!B39</f>
        <v>0</v>
      </c>
      <c r="C37" s="35" t="n">
        <f aca="false">Rec!C39</f>
        <v>0</v>
      </c>
      <c r="D37" s="36" t="n">
        <f aca="false">C37-B37</f>
        <v>0</v>
      </c>
    </row>
    <row r="38" customFormat="false" ht="20.1" hidden="true" customHeight="true" outlineLevel="0" collapsed="false">
      <c r="A38" s="29" t="n">
        <f aca="false">Rec!A40</f>
        <v>0</v>
      </c>
      <c r="B38" s="35" t="n">
        <f aca="false">Rec!B40</f>
        <v>0</v>
      </c>
      <c r="C38" s="35" t="n">
        <f aca="false">Rec!C40</f>
        <v>0</v>
      </c>
      <c r="D38" s="36" t="n">
        <f aca="false">C38-B38</f>
        <v>0</v>
      </c>
    </row>
    <row r="39" customFormat="false" ht="20.1" hidden="true" customHeight="true" outlineLevel="0" collapsed="false">
      <c r="A39" s="29" t="n">
        <f aca="false">Rec!A41</f>
        <v>0</v>
      </c>
      <c r="B39" s="35" t="n">
        <f aca="false">Rec!B41</f>
        <v>0</v>
      </c>
      <c r="C39" s="35" t="n">
        <f aca="false">Rec!C41</f>
        <v>0</v>
      </c>
      <c r="D39" s="36" t="n">
        <f aca="false">C39-B39</f>
        <v>0</v>
      </c>
    </row>
    <row r="40" customFormat="false" ht="20.1" hidden="true" customHeight="true" outlineLevel="0" collapsed="false">
      <c r="A40" s="29" t="n">
        <f aca="false">Rec!A42</f>
        <v>0</v>
      </c>
      <c r="B40" s="35" t="n">
        <f aca="false">Rec!B42</f>
        <v>0</v>
      </c>
      <c r="C40" s="35" t="n">
        <f aca="false">Rec!C42</f>
        <v>0</v>
      </c>
      <c r="D40" s="36" t="n">
        <f aca="false">C40-B40</f>
        <v>0</v>
      </c>
    </row>
    <row r="41" customFormat="false" ht="20.1" hidden="true" customHeight="true" outlineLevel="0" collapsed="false">
      <c r="A41" s="29" t="n">
        <f aca="false">Rec!A43</f>
        <v>0</v>
      </c>
      <c r="B41" s="35" t="n">
        <f aca="false">Rec!B43</f>
        <v>0</v>
      </c>
      <c r="C41" s="35" t="n">
        <f aca="false">Rec!C43</f>
        <v>0</v>
      </c>
      <c r="D41" s="36" t="n">
        <f aca="false">C41-B41</f>
        <v>0</v>
      </c>
    </row>
    <row r="42" customFormat="false" ht="20.1" hidden="true" customHeight="true" outlineLevel="0" collapsed="false">
      <c r="A42" s="29" t="n">
        <f aca="false">Rec!A44</f>
        <v>0</v>
      </c>
      <c r="B42" s="35" t="n">
        <f aca="false">Rec!B44</f>
        <v>0</v>
      </c>
      <c r="C42" s="35" t="n">
        <f aca="false">Rec!C44</f>
        <v>0</v>
      </c>
      <c r="D42" s="36" t="n">
        <f aca="false">C42-B42</f>
        <v>0</v>
      </c>
    </row>
    <row r="43" customFormat="false" ht="20.1" hidden="true" customHeight="true" outlineLevel="0" collapsed="false">
      <c r="A43" s="29" t="n">
        <f aca="false">Rec!A45</f>
        <v>0</v>
      </c>
      <c r="B43" s="35" t="n">
        <f aca="false">Rec!B45</f>
        <v>0</v>
      </c>
      <c r="C43" s="35" t="n">
        <f aca="false">Rec!C45</f>
        <v>0</v>
      </c>
      <c r="D43" s="36" t="n">
        <f aca="false">C43-B43</f>
        <v>0</v>
      </c>
    </row>
    <row r="44" customFormat="false" ht="20.1" hidden="true" customHeight="true" outlineLevel="0" collapsed="false">
      <c r="A44" s="29" t="n">
        <f aca="false">Rec!A46</f>
        <v>0</v>
      </c>
      <c r="B44" s="35" t="n">
        <f aca="false">Rec!B46</f>
        <v>0</v>
      </c>
      <c r="C44" s="35" t="n">
        <f aca="false">Rec!C46</f>
        <v>0</v>
      </c>
      <c r="D44" s="36" t="n">
        <f aca="false">C44-B44</f>
        <v>0</v>
      </c>
    </row>
    <row r="45" customFormat="false" ht="20.1" hidden="true" customHeight="true" outlineLevel="0" collapsed="false">
      <c r="A45" s="29" t="n">
        <f aca="false">Rec!A47</f>
        <v>0</v>
      </c>
      <c r="B45" s="35" t="n">
        <f aca="false">Rec!B47</f>
        <v>0</v>
      </c>
      <c r="C45" s="35" t="n">
        <f aca="false">Rec!C47</f>
        <v>0</v>
      </c>
      <c r="D45" s="36" t="n">
        <f aca="false">C45-B45</f>
        <v>0</v>
      </c>
    </row>
    <row r="46" customFormat="false" ht="20.1" hidden="true" customHeight="true" outlineLevel="0" collapsed="false">
      <c r="A46" s="29" t="n">
        <f aca="false">Rec!A48</f>
        <v>0</v>
      </c>
      <c r="B46" s="35" t="n">
        <f aca="false">Rec!B48</f>
        <v>0</v>
      </c>
      <c r="C46" s="35" t="n">
        <f aca="false">Rec!C48</f>
        <v>0</v>
      </c>
      <c r="D46" s="36" t="n">
        <f aca="false">C46-B46</f>
        <v>0</v>
      </c>
    </row>
    <row r="47" customFormat="false" ht="20.1" hidden="true" customHeight="true" outlineLevel="0" collapsed="false">
      <c r="A47" s="29" t="n">
        <f aca="false">Rec!A49</f>
        <v>0</v>
      </c>
      <c r="B47" s="35" t="n">
        <f aca="false">Rec!B49</f>
        <v>0</v>
      </c>
      <c r="C47" s="35" t="n">
        <f aca="false">Rec!C49</f>
        <v>0</v>
      </c>
      <c r="D47" s="36" t="n">
        <f aca="false">C47-B47</f>
        <v>0</v>
      </c>
    </row>
    <row r="48" customFormat="false" ht="20.1" hidden="true" customHeight="true" outlineLevel="0" collapsed="false">
      <c r="A48" s="29" t="n">
        <f aca="false">Rec!A50</f>
        <v>0</v>
      </c>
      <c r="B48" s="35" t="n">
        <f aca="false">Rec!B50</f>
        <v>0</v>
      </c>
      <c r="C48" s="35" t="n">
        <f aca="false">Rec!C50</f>
        <v>0</v>
      </c>
      <c r="D48" s="36" t="n">
        <f aca="false">C48-B48</f>
        <v>0</v>
      </c>
    </row>
    <row r="49" customFormat="false" ht="20.1" hidden="true" customHeight="true" outlineLevel="0" collapsed="false">
      <c r="A49" s="29" t="n">
        <f aca="false">Rec!A51</f>
        <v>0</v>
      </c>
      <c r="B49" s="35" t="n">
        <f aca="false">Rec!B51</f>
        <v>0</v>
      </c>
      <c r="C49" s="35" t="n">
        <f aca="false">Rec!C51</f>
        <v>0</v>
      </c>
      <c r="D49" s="36" t="n">
        <f aca="false">C49-B49</f>
        <v>0</v>
      </c>
    </row>
    <row r="50" customFormat="false" ht="20.1" hidden="true" customHeight="true" outlineLevel="0" collapsed="false">
      <c r="A50" s="29" t="n">
        <f aca="false">Rec!A52</f>
        <v>0</v>
      </c>
      <c r="B50" s="35" t="n">
        <f aca="false">Rec!B52</f>
        <v>0</v>
      </c>
      <c r="C50" s="35" t="n">
        <f aca="false">Rec!C52</f>
        <v>0</v>
      </c>
      <c r="D50" s="36" t="n">
        <f aca="false">C50-B50</f>
        <v>0</v>
      </c>
    </row>
    <row r="51" customFormat="false" ht="20.1" hidden="true" customHeight="true" outlineLevel="0" collapsed="false">
      <c r="A51" s="29" t="n">
        <f aca="false">Rec!A53</f>
        <v>0</v>
      </c>
      <c r="B51" s="35" t="n">
        <f aca="false">Rec!B53</f>
        <v>0</v>
      </c>
      <c r="C51" s="35" t="n">
        <f aca="false">Rec!C53</f>
        <v>0</v>
      </c>
      <c r="D51" s="36" t="n">
        <f aca="false">C51-B51</f>
        <v>0</v>
      </c>
    </row>
    <row r="52" customFormat="false" ht="20.1" hidden="true" customHeight="true" outlineLevel="0" collapsed="false">
      <c r="A52" s="29" t="n">
        <f aca="false">Rec!A54</f>
        <v>0</v>
      </c>
      <c r="B52" s="35" t="n">
        <f aca="false">Rec!B54</f>
        <v>0</v>
      </c>
      <c r="C52" s="35" t="n">
        <f aca="false">Rec!C54</f>
        <v>0</v>
      </c>
      <c r="D52" s="36" t="n">
        <f aca="false">C52-B52</f>
        <v>0</v>
      </c>
    </row>
    <row r="53" customFormat="false" ht="20.1" hidden="true" customHeight="true" outlineLevel="0" collapsed="false">
      <c r="A53" s="29" t="n">
        <f aca="false">Rec!A55</f>
        <v>0</v>
      </c>
      <c r="B53" s="35" t="n">
        <f aca="false">Rec!B55</f>
        <v>0</v>
      </c>
      <c r="C53" s="35" t="n">
        <f aca="false">Rec!C55</f>
        <v>0</v>
      </c>
      <c r="D53" s="36" t="n">
        <f aca="false">C53-B53</f>
        <v>0</v>
      </c>
    </row>
    <row r="54" customFormat="false" ht="20.1" hidden="true" customHeight="true" outlineLevel="0" collapsed="false">
      <c r="A54" s="29" t="n">
        <f aca="false">Rec!A56</f>
        <v>0</v>
      </c>
      <c r="B54" s="35" t="n">
        <f aca="false">Rec!B56</f>
        <v>0</v>
      </c>
      <c r="C54" s="35" t="n">
        <f aca="false">Rec!C56</f>
        <v>0</v>
      </c>
      <c r="D54" s="36" t="n">
        <f aca="false">C54-B54</f>
        <v>0</v>
      </c>
    </row>
    <row r="55" customFormat="false" ht="20.1" hidden="true" customHeight="true" outlineLevel="0" collapsed="false">
      <c r="A55" s="29" t="n">
        <f aca="false">Rec!A57</f>
        <v>0</v>
      </c>
      <c r="B55" s="35" t="n">
        <f aca="false">Rec!B57</f>
        <v>0</v>
      </c>
      <c r="C55" s="35" t="n">
        <f aca="false">Rec!C57</f>
        <v>0</v>
      </c>
      <c r="D55" s="36" t="n">
        <f aca="false">C55-B55</f>
        <v>0</v>
      </c>
    </row>
    <row r="56" customFormat="false" ht="20.1" hidden="true" customHeight="true" outlineLevel="0" collapsed="false">
      <c r="A56" s="29" t="n">
        <f aca="false">Rec!A58</f>
        <v>0</v>
      </c>
      <c r="B56" s="35" t="n">
        <f aca="false">Rec!B58</f>
        <v>0</v>
      </c>
      <c r="C56" s="35" t="n">
        <f aca="false">Rec!C58</f>
        <v>0</v>
      </c>
      <c r="D56" s="36" t="n">
        <f aca="false">C56-B56</f>
        <v>0</v>
      </c>
    </row>
    <row r="57" customFormat="false" ht="20.1" hidden="true" customHeight="true" outlineLevel="0" collapsed="false">
      <c r="A57" s="29" t="n">
        <f aca="false">Rec!A59</f>
        <v>0</v>
      </c>
      <c r="B57" s="35" t="n">
        <f aca="false">Rec!B59</f>
        <v>0</v>
      </c>
      <c r="C57" s="35" t="n">
        <f aca="false">Rec!C59</f>
        <v>0</v>
      </c>
      <c r="D57" s="36" t="n">
        <f aca="false">C57-B57</f>
        <v>0</v>
      </c>
    </row>
    <row r="58" customFormat="false" ht="20.1" hidden="true" customHeight="true" outlineLevel="0" collapsed="false">
      <c r="A58" s="29" t="n">
        <f aca="false">Rec!A60</f>
        <v>0</v>
      </c>
      <c r="B58" s="35" t="n">
        <f aca="false">Rec!B60</f>
        <v>0</v>
      </c>
      <c r="C58" s="35" t="n">
        <f aca="false">Rec!C60</f>
        <v>0</v>
      </c>
      <c r="D58" s="36" t="n">
        <f aca="false">C58-B58</f>
        <v>0</v>
      </c>
    </row>
    <row r="59" customFormat="false" ht="20.1" hidden="true" customHeight="true" outlineLevel="0" collapsed="false">
      <c r="A59" s="29" t="n">
        <f aca="false">Rec!A61</f>
        <v>0</v>
      </c>
      <c r="B59" s="35" t="n">
        <f aca="false">Rec!B61</f>
        <v>0</v>
      </c>
      <c r="C59" s="35" t="n">
        <f aca="false">Rec!C61</f>
        <v>0</v>
      </c>
      <c r="D59" s="36" t="n">
        <f aca="false">C59-B59</f>
        <v>0</v>
      </c>
    </row>
    <row r="60" customFormat="false" ht="20.1" hidden="true" customHeight="true" outlineLevel="0" collapsed="false">
      <c r="A60" s="29" t="n">
        <f aca="false">Rec!A62</f>
        <v>0</v>
      </c>
      <c r="B60" s="35" t="n">
        <f aca="false">Rec!B62</f>
        <v>0</v>
      </c>
      <c r="C60" s="35" t="n">
        <f aca="false">Rec!C62</f>
        <v>0</v>
      </c>
      <c r="D60" s="36" t="n">
        <f aca="false">C60-B60</f>
        <v>0</v>
      </c>
    </row>
    <row r="61" customFormat="false" ht="20.1" hidden="true" customHeight="true" outlineLevel="0" collapsed="false">
      <c r="A61" s="29" t="n">
        <f aca="false">Rec!A63</f>
        <v>0</v>
      </c>
      <c r="B61" s="35" t="n">
        <f aca="false">Rec!B63</f>
        <v>0</v>
      </c>
      <c r="C61" s="35" t="n">
        <f aca="false">Rec!C63</f>
        <v>0</v>
      </c>
      <c r="D61" s="36" t="n">
        <f aca="false">C61-B61</f>
        <v>0</v>
      </c>
    </row>
    <row r="62" customFormat="false" ht="20.1" hidden="true" customHeight="true" outlineLevel="0" collapsed="false">
      <c r="A62" s="29" t="n">
        <f aca="false">Rec!A64</f>
        <v>0</v>
      </c>
      <c r="B62" s="35" t="n">
        <f aca="false">Rec!B64</f>
        <v>0</v>
      </c>
      <c r="C62" s="35" t="n">
        <f aca="false">Rec!C64</f>
        <v>0</v>
      </c>
      <c r="D62" s="36" t="n">
        <f aca="false">C62-B62</f>
        <v>0</v>
      </c>
    </row>
    <row r="63" customFormat="false" ht="20.1" hidden="true" customHeight="true" outlineLevel="0" collapsed="false">
      <c r="A63" s="29" t="n">
        <f aca="false">Rec!A65</f>
        <v>0</v>
      </c>
      <c r="B63" s="35" t="n">
        <f aca="false">Rec!B65</f>
        <v>0</v>
      </c>
      <c r="C63" s="35" t="n">
        <f aca="false">Rec!C65</f>
        <v>0</v>
      </c>
      <c r="D63" s="36" t="n">
        <f aca="false">C63-B63</f>
        <v>0</v>
      </c>
    </row>
    <row r="64" customFormat="false" ht="20.1" hidden="true" customHeight="true" outlineLevel="0" collapsed="false">
      <c r="A64" s="29" t="n">
        <f aca="false">Rec!A66</f>
        <v>0</v>
      </c>
      <c r="B64" s="35" t="n">
        <f aca="false">Rec!B66</f>
        <v>0</v>
      </c>
      <c r="C64" s="35" t="n">
        <f aca="false">Rec!C66</f>
        <v>0</v>
      </c>
      <c r="D64" s="36" t="n">
        <f aca="false">C64-B64</f>
        <v>0</v>
      </c>
    </row>
    <row r="65" customFormat="false" ht="20.1" hidden="true" customHeight="true" outlineLevel="0" collapsed="false">
      <c r="A65" s="29" t="n">
        <f aca="false">Rec!A67</f>
        <v>0</v>
      </c>
      <c r="B65" s="35" t="n">
        <f aca="false">Rec!B67</f>
        <v>0</v>
      </c>
      <c r="C65" s="35" t="n">
        <f aca="false">Rec!C67</f>
        <v>0</v>
      </c>
      <c r="D65" s="36" t="n">
        <f aca="false">C65-B65</f>
        <v>0</v>
      </c>
    </row>
    <row r="66" customFormat="false" ht="20.1" hidden="true" customHeight="true" outlineLevel="0" collapsed="false">
      <c r="A66" s="29" t="n">
        <f aca="false">Rec!A68</f>
        <v>0</v>
      </c>
      <c r="B66" s="35" t="n">
        <f aca="false">Rec!B68</f>
        <v>0</v>
      </c>
      <c r="C66" s="35" t="n">
        <f aca="false">Rec!C68</f>
        <v>0</v>
      </c>
      <c r="D66" s="36" t="n">
        <f aca="false">C66-B66</f>
        <v>0</v>
      </c>
    </row>
    <row r="67" customFormat="false" ht="20.1" hidden="true" customHeight="true" outlineLevel="0" collapsed="false">
      <c r="A67" s="29" t="n">
        <f aca="false">Rec!A69</f>
        <v>0</v>
      </c>
      <c r="B67" s="35" t="n">
        <f aca="false">Rec!B69</f>
        <v>0</v>
      </c>
      <c r="C67" s="35" t="n">
        <f aca="false">Rec!C69</f>
        <v>0</v>
      </c>
      <c r="D67" s="36" t="n">
        <f aca="false">C67-B67</f>
        <v>0</v>
      </c>
    </row>
    <row r="68" customFormat="false" ht="20.1" hidden="true" customHeight="true" outlineLevel="0" collapsed="false">
      <c r="A68" s="29" t="n">
        <f aca="false">Rec!A70</f>
        <v>0</v>
      </c>
      <c r="B68" s="35" t="n">
        <f aca="false">Rec!B70</f>
        <v>0</v>
      </c>
      <c r="C68" s="35" t="n">
        <f aca="false">Rec!C70</f>
        <v>0</v>
      </c>
      <c r="D68" s="36" t="n">
        <f aca="false">C68-B68</f>
        <v>0</v>
      </c>
    </row>
    <row r="69" customFormat="false" ht="20.1" hidden="true" customHeight="true" outlineLevel="0" collapsed="false">
      <c r="A69" s="29" t="n">
        <f aca="false">Rec!A71</f>
        <v>0</v>
      </c>
      <c r="B69" s="35" t="n">
        <f aca="false">Rec!B71</f>
        <v>0</v>
      </c>
      <c r="C69" s="35" t="n">
        <f aca="false">Rec!C71</f>
        <v>0</v>
      </c>
      <c r="D69" s="36" t="n">
        <f aca="false">C69-B69</f>
        <v>0</v>
      </c>
    </row>
    <row r="70" customFormat="false" ht="20.1" hidden="true" customHeight="true" outlineLevel="0" collapsed="false">
      <c r="A70" s="29" t="n">
        <f aca="false">Rec!A72</f>
        <v>0</v>
      </c>
      <c r="B70" s="35" t="n">
        <f aca="false">Rec!B72</f>
        <v>0</v>
      </c>
      <c r="C70" s="35" t="n">
        <f aca="false">Rec!C72</f>
        <v>0</v>
      </c>
      <c r="D70" s="36" t="n">
        <f aca="false">C70-B70</f>
        <v>0</v>
      </c>
    </row>
    <row r="71" customFormat="false" ht="20.1" hidden="true" customHeight="true" outlineLevel="0" collapsed="false">
      <c r="A71" s="29" t="n">
        <f aca="false">Rec!A73</f>
        <v>0</v>
      </c>
      <c r="B71" s="35" t="n">
        <f aca="false">Rec!B73</f>
        <v>0</v>
      </c>
      <c r="C71" s="35" t="n">
        <f aca="false">Rec!C73</f>
        <v>0</v>
      </c>
      <c r="D71" s="36" t="n">
        <f aca="false">C71-B71</f>
        <v>0</v>
      </c>
    </row>
    <row r="72" customFormat="false" ht="20.1" hidden="true" customHeight="true" outlineLevel="0" collapsed="false">
      <c r="A72" s="29" t="n">
        <f aca="false">Rec!A74</f>
        <v>0</v>
      </c>
      <c r="B72" s="35" t="n">
        <f aca="false">Rec!B74</f>
        <v>0</v>
      </c>
      <c r="C72" s="35" t="n">
        <f aca="false">Rec!C74</f>
        <v>0</v>
      </c>
      <c r="D72" s="36" t="n">
        <f aca="false">C72-B72</f>
        <v>0</v>
      </c>
    </row>
    <row r="73" customFormat="false" ht="20.1" hidden="true" customHeight="true" outlineLevel="0" collapsed="false">
      <c r="A73" s="29" t="n">
        <f aca="false">Rec!A75</f>
        <v>0</v>
      </c>
      <c r="B73" s="35" t="n">
        <f aca="false">Rec!B75</f>
        <v>0</v>
      </c>
      <c r="C73" s="35" t="n">
        <f aca="false">Rec!C75</f>
        <v>0</v>
      </c>
      <c r="D73" s="36" t="n">
        <f aca="false">C73-B73</f>
        <v>0</v>
      </c>
    </row>
    <row r="74" customFormat="false" ht="20.1" hidden="true" customHeight="true" outlineLevel="0" collapsed="false">
      <c r="A74" s="29" t="n">
        <f aca="false">Rec!A76</f>
        <v>0</v>
      </c>
      <c r="B74" s="35" t="n">
        <f aca="false">Rec!B76</f>
        <v>0</v>
      </c>
      <c r="C74" s="35" t="n">
        <f aca="false">Rec!C76</f>
        <v>0</v>
      </c>
      <c r="D74" s="36" t="n">
        <f aca="false">C74-B74</f>
        <v>0</v>
      </c>
    </row>
    <row r="75" customFormat="false" ht="20.1" hidden="true" customHeight="true" outlineLevel="0" collapsed="false">
      <c r="A75" s="29" t="n">
        <f aca="false">Rec!A77</f>
        <v>0</v>
      </c>
      <c r="B75" s="35" t="n">
        <f aca="false">Rec!B77</f>
        <v>0</v>
      </c>
      <c r="C75" s="35" t="n">
        <f aca="false">Rec!C77</f>
        <v>0</v>
      </c>
      <c r="D75" s="36" t="n">
        <f aca="false">C75-B75</f>
        <v>0</v>
      </c>
    </row>
    <row r="76" customFormat="false" ht="20.1" hidden="true" customHeight="true" outlineLevel="0" collapsed="false">
      <c r="A76" s="29" t="n">
        <f aca="false">Rec!A78</f>
        <v>0</v>
      </c>
      <c r="B76" s="35" t="n">
        <f aca="false">Rec!B78</f>
        <v>0</v>
      </c>
      <c r="C76" s="35" t="n">
        <f aca="false">Rec!C78</f>
        <v>0</v>
      </c>
      <c r="D76" s="36" t="n">
        <f aca="false">C76-B76</f>
        <v>0</v>
      </c>
    </row>
    <row r="77" customFormat="false" ht="20.1" hidden="true" customHeight="true" outlineLevel="0" collapsed="false">
      <c r="A77" s="29" t="n">
        <f aca="false">Rec!A79</f>
        <v>0</v>
      </c>
      <c r="B77" s="35" t="n">
        <f aca="false">Rec!B79</f>
        <v>0</v>
      </c>
      <c r="C77" s="35" t="n">
        <f aca="false">Rec!C79</f>
        <v>0</v>
      </c>
      <c r="D77" s="36" t="n">
        <f aca="false">C77-B77</f>
        <v>0</v>
      </c>
    </row>
    <row r="78" customFormat="false" ht="20.1" hidden="true" customHeight="true" outlineLevel="0" collapsed="false">
      <c r="A78" s="29" t="n">
        <f aca="false">Rec!A80</f>
        <v>0</v>
      </c>
      <c r="B78" s="35" t="n">
        <f aca="false">Rec!B80</f>
        <v>0</v>
      </c>
      <c r="C78" s="35" t="n">
        <f aca="false">Rec!C80</f>
        <v>0</v>
      </c>
      <c r="D78" s="36" t="n">
        <f aca="false">C78-B78</f>
        <v>0</v>
      </c>
    </row>
    <row r="79" customFormat="false" ht="20.1" hidden="true" customHeight="true" outlineLevel="0" collapsed="false">
      <c r="A79" s="29" t="n">
        <f aca="false">Rec!A81</f>
        <v>0</v>
      </c>
      <c r="B79" s="35" t="n">
        <f aca="false">Rec!B81</f>
        <v>0</v>
      </c>
      <c r="C79" s="35" t="n">
        <f aca="false">Rec!C81</f>
        <v>0</v>
      </c>
      <c r="D79" s="36" t="n">
        <f aca="false">C79-B79</f>
        <v>0</v>
      </c>
    </row>
    <row r="80" customFormat="false" ht="20.1" hidden="true" customHeight="true" outlineLevel="0" collapsed="false">
      <c r="A80" s="29" t="n">
        <f aca="false">Rec!A82</f>
        <v>0</v>
      </c>
      <c r="B80" s="35" t="n">
        <f aca="false">Rec!B82</f>
        <v>0</v>
      </c>
      <c r="C80" s="35" t="n">
        <f aca="false">Rec!C82</f>
        <v>0</v>
      </c>
      <c r="D80" s="36" t="n">
        <f aca="false">C80-B80</f>
        <v>0</v>
      </c>
    </row>
    <row r="81" customFormat="false" ht="20.1" hidden="true" customHeight="true" outlineLevel="0" collapsed="false">
      <c r="A81" s="29" t="n">
        <f aca="false">Rec!A83</f>
        <v>0</v>
      </c>
      <c r="B81" s="35" t="n">
        <f aca="false">Rec!B83</f>
        <v>0</v>
      </c>
      <c r="C81" s="35" t="n">
        <f aca="false">Rec!C83</f>
        <v>0</v>
      </c>
      <c r="D81" s="36" t="n">
        <f aca="false">C81-B81</f>
        <v>0</v>
      </c>
    </row>
    <row r="82" customFormat="false" ht="20.1" hidden="true" customHeight="true" outlineLevel="0" collapsed="false">
      <c r="A82" s="29" t="n">
        <f aca="false">Rec!A84</f>
        <v>0</v>
      </c>
      <c r="B82" s="35" t="n">
        <f aca="false">Rec!B84</f>
        <v>0</v>
      </c>
      <c r="C82" s="35" t="n">
        <f aca="false">Rec!C84</f>
        <v>0</v>
      </c>
      <c r="D82" s="36" t="n">
        <f aca="false">C82-B82</f>
        <v>0</v>
      </c>
    </row>
    <row r="83" customFormat="false" ht="20.1" hidden="true" customHeight="true" outlineLevel="0" collapsed="false">
      <c r="A83" s="29" t="n">
        <f aca="false">Rec!A85</f>
        <v>0</v>
      </c>
      <c r="B83" s="35" t="n">
        <f aca="false">Rec!B85</f>
        <v>0</v>
      </c>
      <c r="C83" s="35" t="n">
        <f aca="false">Rec!C85</f>
        <v>0</v>
      </c>
      <c r="D83" s="36" t="n">
        <f aca="false">C83-B83</f>
        <v>0</v>
      </c>
    </row>
    <row r="84" customFormat="false" ht="20.1" hidden="true" customHeight="true" outlineLevel="0" collapsed="false">
      <c r="A84" s="29" t="n">
        <f aca="false">Rec!A86</f>
        <v>0</v>
      </c>
      <c r="B84" s="35" t="n">
        <f aca="false">Rec!B86</f>
        <v>0</v>
      </c>
      <c r="C84" s="35" t="n">
        <f aca="false">Rec!C86</f>
        <v>0</v>
      </c>
      <c r="D84" s="36" t="n">
        <f aca="false">C84-B84</f>
        <v>0</v>
      </c>
    </row>
    <row r="85" customFormat="false" ht="20.1" hidden="true" customHeight="true" outlineLevel="0" collapsed="false">
      <c r="A85" s="29" t="n">
        <f aca="false">Rec!A87</f>
        <v>0</v>
      </c>
      <c r="B85" s="35" t="n">
        <f aca="false">Rec!B87</f>
        <v>0</v>
      </c>
      <c r="C85" s="35" t="n">
        <f aca="false">Rec!C87</f>
        <v>0</v>
      </c>
      <c r="D85" s="36" t="n">
        <f aca="false">C85-B85</f>
        <v>0</v>
      </c>
    </row>
    <row r="86" customFormat="false" ht="20.1" hidden="true" customHeight="true" outlineLevel="0" collapsed="false">
      <c r="A86" s="29" t="n">
        <f aca="false">Rec!A88</f>
        <v>0</v>
      </c>
      <c r="B86" s="35" t="n">
        <f aca="false">Rec!B88</f>
        <v>0</v>
      </c>
      <c r="C86" s="35" t="n">
        <f aca="false">Rec!C88</f>
        <v>0</v>
      </c>
      <c r="D86" s="36" t="n">
        <f aca="false">C86-B86</f>
        <v>0</v>
      </c>
    </row>
    <row r="87" customFormat="false" ht="20.1" hidden="true" customHeight="true" outlineLevel="0" collapsed="false">
      <c r="A87" s="29" t="n">
        <f aca="false">Rec!A89</f>
        <v>0</v>
      </c>
      <c r="B87" s="35" t="n">
        <f aca="false">Rec!B89</f>
        <v>0</v>
      </c>
      <c r="C87" s="35" t="n">
        <f aca="false">Rec!C89</f>
        <v>0</v>
      </c>
      <c r="D87" s="36" t="n">
        <f aca="false">C87-B87</f>
        <v>0</v>
      </c>
    </row>
    <row r="88" customFormat="false" ht="20.1" hidden="true" customHeight="true" outlineLevel="0" collapsed="false">
      <c r="A88" s="29" t="n">
        <f aca="false">Rec!A90</f>
        <v>0</v>
      </c>
      <c r="B88" s="35" t="n">
        <f aca="false">Rec!B90</f>
        <v>0</v>
      </c>
      <c r="C88" s="35" t="n">
        <f aca="false">Rec!C90</f>
        <v>0</v>
      </c>
      <c r="D88" s="36" t="n">
        <f aca="false">C88-B88</f>
        <v>0</v>
      </c>
    </row>
    <row r="89" customFormat="false" ht="20.1" hidden="true" customHeight="true" outlineLevel="0" collapsed="false">
      <c r="A89" s="29" t="n">
        <f aca="false">Rec!A91</f>
        <v>0</v>
      </c>
      <c r="B89" s="35" t="n">
        <f aca="false">Rec!B91</f>
        <v>0</v>
      </c>
      <c r="C89" s="35" t="n">
        <f aca="false">Rec!C91</f>
        <v>0</v>
      </c>
      <c r="D89" s="36" t="n">
        <f aca="false">C89-B89</f>
        <v>0</v>
      </c>
    </row>
    <row r="90" customFormat="false" ht="20.1" hidden="true" customHeight="true" outlineLevel="0" collapsed="false">
      <c r="A90" s="29" t="n">
        <f aca="false">Rec!A92</f>
        <v>0</v>
      </c>
      <c r="B90" s="35" t="n">
        <f aca="false">Rec!B92</f>
        <v>0</v>
      </c>
      <c r="C90" s="35" t="n">
        <f aca="false">Rec!C92</f>
        <v>0</v>
      </c>
      <c r="D90" s="36" t="n">
        <f aca="false">C90-B90</f>
        <v>0</v>
      </c>
    </row>
    <row r="91" customFormat="false" ht="20.1" hidden="true" customHeight="true" outlineLevel="0" collapsed="false">
      <c r="A91" s="29" t="n">
        <f aca="false">Rec!A93</f>
        <v>0</v>
      </c>
      <c r="B91" s="35" t="n">
        <f aca="false">Rec!B93</f>
        <v>0</v>
      </c>
      <c r="C91" s="35" t="n">
        <f aca="false">Rec!C93</f>
        <v>0</v>
      </c>
      <c r="D91" s="36" t="n">
        <f aca="false">C91-B91</f>
        <v>0</v>
      </c>
    </row>
    <row r="92" customFormat="false" ht="20.1" hidden="true" customHeight="true" outlineLevel="0" collapsed="false">
      <c r="A92" s="29" t="n">
        <f aca="false">Rec!A94</f>
        <v>0</v>
      </c>
      <c r="B92" s="35" t="n">
        <f aca="false">Rec!B94</f>
        <v>0</v>
      </c>
      <c r="C92" s="35" t="n">
        <f aca="false">Rec!C94</f>
        <v>0</v>
      </c>
      <c r="D92" s="36" t="n">
        <f aca="false">C92-B92</f>
        <v>0</v>
      </c>
    </row>
    <row r="93" customFormat="false" ht="20.1" hidden="true" customHeight="true" outlineLevel="0" collapsed="false">
      <c r="A93" s="29" t="n">
        <f aca="false">Rec!A95</f>
        <v>0</v>
      </c>
      <c r="B93" s="35" t="n">
        <f aca="false">Rec!B95</f>
        <v>0</v>
      </c>
      <c r="C93" s="35" t="n">
        <f aca="false">Rec!C95</f>
        <v>0</v>
      </c>
      <c r="D93" s="36" t="n">
        <f aca="false">C93-B93</f>
        <v>0</v>
      </c>
    </row>
    <row r="94" customFormat="false" ht="20.1" hidden="true" customHeight="true" outlineLevel="0" collapsed="false">
      <c r="A94" s="29" t="n">
        <f aca="false">Rec!A96</f>
        <v>0</v>
      </c>
      <c r="B94" s="35" t="n">
        <f aca="false">Rec!B96</f>
        <v>0</v>
      </c>
      <c r="C94" s="35" t="n">
        <f aca="false">Rec!C96</f>
        <v>0</v>
      </c>
      <c r="D94" s="36" t="n">
        <f aca="false">C94-B94</f>
        <v>0</v>
      </c>
    </row>
    <row r="95" customFormat="false" ht="20.1" hidden="true" customHeight="true" outlineLevel="0" collapsed="false">
      <c r="A95" s="29" t="n">
        <f aca="false">Rec!A97</f>
        <v>0</v>
      </c>
      <c r="B95" s="35" t="n">
        <f aca="false">Rec!B97</f>
        <v>0</v>
      </c>
      <c r="C95" s="35" t="n">
        <f aca="false">Rec!C97</f>
        <v>0</v>
      </c>
      <c r="D95" s="36" t="n">
        <f aca="false">C95-B95</f>
        <v>0</v>
      </c>
    </row>
    <row r="96" customFormat="false" ht="20.1" hidden="true" customHeight="true" outlineLevel="0" collapsed="false">
      <c r="A96" s="29" t="n">
        <f aca="false">Rec!A98</f>
        <v>0</v>
      </c>
      <c r="B96" s="35" t="n">
        <f aca="false">Rec!B98</f>
        <v>0</v>
      </c>
      <c r="C96" s="35" t="n">
        <f aca="false">Rec!C98</f>
        <v>0</v>
      </c>
      <c r="D96" s="36" t="n">
        <f aca="false">C96-B96</f>
        <v>0</v>
      </c>
    </row>
    <row r="97" customFormat="false" ht="20.1" hidden="true" customHeight="true" outlineLevel="0" collapsed="false">
      <c r="A97" s="29" t="n">
        <f aca="false">Rec!A99</f>
        <v>0</v>
      </c>
      <c r="B97" s="35" t="n">
        <f aca="false">Rec!B99</f>
        <v>0</v>
      </c>
      <c r="C97" s="35" t="n">
        <f aca="false">Rec!C99</f>
        <v>0</v>
      </c>
      <c r="D97" s="36" t="n">
        <f aca="false">C97-B97</f>
        <v>0</v>
      </c>
    </row>
    <row r="98" customFormat="false" ht="20.1" hidden="true" customHeight="true" outlineLevel="0" collapsed="false">
      <c r="A98" s="29" t="n">
        <f aca="false">Rec!A100</f>
        <v>0</v>
      </c>
      <c r="B98" s="35" t="n">
        <f aca="false">Rec!B100</f>
        <v>0</v>
      </c>
      <c r="C98" s="35" t="n">
        <f aca="false">Rec!C100</f>
        <v>0</v>
      </c>
      <c r="D98" s="36" t="n">
        <f aca="false">C98-B98</f>
        <v>0</v>
      </c>
    </row>
    <row r="99" customFormat="false" ht="20.1" hidden="true" customHeight="true" outlineLevel="0" collapsed="false">
      <c r="A99" s="29" t="n">
        <f aca="false">Rec!A101</f>
        <v>0</v>
      </c>
      <c r="B99" s="35" t="n">
        <f aca="false">Rec!B101</f>
        <v>0</v>
      </c>
      <c r="C99" s="35" t="n">
        <f aca="false">Rec!C101</f>
        <v>0</v>
      </c>
      <c r="D99" s="36" t="n">
        <f aca="false">C99-B99</f>
        <v>0</v>
      </c>
    </row>
    <row r="100" customFormat="false" ht="20.1" hidden="true" customHeight="true" outlineLevel="0" collapsed="false">
      <c r="A100" s="29" t="n">
        <f aca="false">Rec!A102</f>
        <v>0</v>
      </c>
      <c r="B100" s="35" t="n">
        <f aca="false">Rec!B102</f>
        <v>0</v>
      </c>
      <c r="C100" s="35" t="n">
        <f aca="false">Rec!C102</f>
        <v>0</v>
      </c>
      <c r="D100" s="36" t="n">
        <f aca="false">C100-B100</f>
        <v>0</v>
      </c>
    </row>
    <row r="101" customFormat="false" ht="20.1" hidden="true" customHeight="true" outlineLevel="0" collapsed="false">
      <c r="A101" s="29" t="n">
        <f aca="false">Rec!A103</f>
        <v>0</v>
      </c>
      <c r="B101" s="35" t="n">
        <f aca="false">Rec!B103</f>
        <v>0</v>
      </c>
      <c r="C101" s="35" t="n">
        <f aca="false">Rec!C103</f>
        <v>0</v>
      </c>
      <c r="D101" s="36" t="n">
        <f aca="false">C101-B101</f>
        <v>0</v>
      </c>
    </row>
    <row r="102" customFormat="false" ht="20.1" hidden="true" customHeight="true" outlineLevel="0" collapsed="false">
      <c r="A102" s="29" t="n">
        <f aca="false">Rec!A104</f>
        <v>0</v>
      </c>
      <c r="B102" s="35" t="n">
        <f aca="false">Rec!B104</f>
        <v>0</v>
      </c>
      <c r="C102" s="35" t="n">
        <f aca="false">Rec!C104</f>
        <v>0</v>
      </c>
      <c r="D102" s="36" t="n">
        <f aca="false">C102-B102</f>
        <v>0</v>
      </c>
    </row>
    <row r="103" customFormat="false" ht="20.1" hidden="true" customHeight="true" outlineLevel="0" collapsed="false">
      <c r="A103" s="29" t="n">
        <f aca="false">Rec!A105</f>
        <v>0</v>
      </c>
      <c r="B103" s="35" t="n">
        <f aca="false">Rec!B105</f>
        <v>0</v>
      </c>
      <c r="C103" s="35" t="n">
        <f aca="false">Rec!C105</f>
        <v>0</v>
      </c>
      <c r="D103" s="36" t="n">
        <f aca="false">C103-B103</f>
        <v>0</v>
      </c>
    </row>
    <row r="104" customFormat="false" ht="20.1" hidden="false" customHeight="true" outlineLevel="0" collapsed="false">
      <c r="A104" s="34" t="str">
        <f aca="false">"TOTAL DE "&amp;A3&amp;":"</f>
        <v>TOTAL DE RECEITAS:</v>
      </c>
      <c r="B104" s="37" t="n">
        <f aca="false">SUM(B4:B103)</f>
        <v>0</v>
      </c>
      <c r="C104" s="37" t="n">
        <f aca="false">SUM(C4:C103)</f>
        <v>0</v>
      </c>
      <c r="D104" s="38" t="n">
        <f aca="false">C104-B104</f>
        <v>0</v>
      </c>
    </row>
    <row r="105" customFormat="false" ht="20.1" hidden="false" customHeight="true" outlineLevel="0" collapsed="false">
      <c r="A105" s="32" t="s">
        <v>5</v>
      </c>
      <c r="B105" s="32"/>
      <c r="C105" s="32"/>
      <c r="D105" s="32"/>
    </row>
    <row r="106" customFormat="false" ht="20.1" hidden="false" customHeight="true" outlineLevel="0" collapsed="false">
      <c r="A106" s="39" t="str">
        <f aca="false">BD!E32</f>
        <v>DESPESAS</v>
      </c>
      <c r="B106" s="34" t="str">
        <f aca="false">BD!H6</f>
        <v>Previsto</v>
      </c>
      <c r="C106" s="34" t="str">
        <f aca="false">BD!H21</f>
        <v>Realizado</v>
      </c>
      <c r="D106" s="34" t="str">
        <f aca="false">BD!H24</f>
        <v>Extra</v>
      </c>
    </row>
    <row r="107" customFormat="false" ht="20.1" hidden="true" customHeight="true" outlineLevel="0" collapsed="false">
      <c r="A107" s="29" t="n">
        <f aca="false">Des!A6</f>
        <v>0</v>
      </c>
      <c r="B107" s="40" t="n">
        <f aca="false">Des!B6</f>
        <v>0</v>
      </c>
      <c r="C107" s="40" t="n">
        <f aca="false">Des!C6</f>
        <v>0</v>
      </c>
      <c r="D107" s="36" t="n">
        <f aca="false">C107-B107</f>
        <v>0</v>
      </c>
    </row>
    <row r="108" customFormat="false" ht="20.1" hidden="true" customHeight="true" outlineLevel="0" collapsed="false">
      <c r="A108" s="29" t="n">
        <f aca="false">Des!A7</f>
        <v>0</v>
      </c>
      <c r="B108" s="40" t="n">
        <f aca="false">Des!B7</f>
        <v>0</v>
      </c>
      <c r="C108" s="40" t="n">
        <f aca="false">Des!C7</f>
        <v>0</v>
      </c>
      <c r="D108" s="36" t="n">
        <f aca="false">C108-B108</f>
        <v>0</v>
      </c>
    </row>
    <row r="109" customFormat="false" ht="20.1" hidden="true" customHeight="true" outlineLevel="0" collapsed="false">
      <c r="A109" s="29" t="n">
        <f aca="false">Des!A8</f>
        <v>0</v>
      </c>
      <c r="B109" s="40" t="n">
        <f aca="false">Des!B8</f>
        <v>0</v>
      </c>
      <c r="C109" s="40" t="n">
        <f aca="false">Des!C8</f>
        <v>0</v>
      </c>
      <c r="D109" s="36" t="n">
        <f aca="false">C109-B109</f>
        <v>0</v>
      </c>
    </row>
    <row r="110" customFormat="false" ht="20.1" hidden="true" customHeight="true" outlineLevel="0" collapsed="false">
      <c r="A110" s="29" t="n">
        <f aca="false">Des!A9</f>
        <v>0</v>
      </c>
      <c r="B110" s="40" t="n">
        <f aca="false">Des!B9</f>
        <v>0</v>
      </c>
      <c r="C110" s="40" t="n">
        <f aca="false">Des!C9</f>
        <v>0</v>
      </c>
      <c r="D110" s="36" t="n">
        <f aca="false">C110-B110</f>
        <v>0</v>
      </c>
    </row>
    <row r="111" customFormat="false" ht="20.1" hidden="true" customHeight="true" outlineLevel="0" collapsed="false">
      <c r="A111" s="29" t="n">
        <f aca="false">Des!A10</f>
        <v>0</v>
      </c>
      <c r="B111" s="40" t="n">
        <f aca="false">Des!B10</f>
        <v>0</v>
      </c>
      <c r="C111" s="40" t="n">
        <f aca="false">Des!C10</f>
        <v>0</v>
      </c>
      <c r="D111" s="36" t="n">
        <f aca="false">C111-B111</f>
        <v>0</v>
      </c>
    </row>
    <row r="112" customFormat="false" ht="20.1" hidden="true" customHeight="true" outlineLevel="0" collapsed="false">
      <c r="A112" s="29" t="n">
        <f aca="false">Des!A11</f>
        <v>0</v>
      </c>
      <c r="B112" s="40" t="n">
        <f aca="false">Des!B11</f>
        <v>0</v>
      </c>
      <c r="C112" s="40" t="n">
        <f aca="false">Des!C11</f>
        <v>0</v>
      </c>
      <c r="D112" s="36" t="n">
        <f aca="false">C112-B112</f>
        <v>0</v>
      </c>
    </row>
    <row r="113" customFormat="false" ht="20.1" hidden="true" customHeight="true" outlineLevel="0" collapsed="false">
      <c r="A113" s="29" t="n">
        <f aca="false">Des!A12</f>
        <v>0</v>
      </c>
      <c r="B113" s="40" t="n">
        <f aca="false">Des!B12</f>
        <v>0</v>
      </c>
      <c r="C113" s="40" t="n">
        <f aca="false">Des!C12</f>
        <v>0</v>
      </c>
      <c r="D113" s="36" t="n">
        <f aca="false">C113-B113</f>
        <v>0</v>
      </c>
    </row>
    <row r="114" customFormat="false" ht="20.1" hidden="true" customHeight="true" outlineLevel="0" collapsed="false">
      <c r="A114" s="29" t="n">
        <f aca="false">Des!A13</f>
        <v>0</v>
      </c>
      <c r="B114" s="40" t="n">
        <f aca="false">Des!B13</f>
        <v>0</v>
      </c>
      <c r="C114" s="40" t="n">
        <f aca="false">Des!C13</f>
        <v>0</v>
      </c>
      <c r="D114" s="36" t="n">
        <f aca="false">C114-B114</f>
        <v>0</v>
      </c>
    </row>
    <row r="115" customFormat="false" ht="20.1" hidden="true" customHeight="true" outlineLevel="0" collapsed="false">
      <c r="A115" s="29" t="n">
        <f aca="false">Des!A14</f>
        <v>0</v>
      </c>
      <c r="B115" s="40" t="n">
        <f aca="false">Des!B14</f>
        <v>0</v>
      </c>
      <c r="C115" s="40" t="n">
        <f aca="false">Des!C14</f>
        <v>0</v>
      </c>
      <c r="D115" s="36" t="n">
        <f aca="false">C115-B115</f>
        <v>0</v>
      </c>
    </row>
    <row r="116" customFormat="false" ht="20.1" hidden="true" customHeight="true" outlineLevel="0" collapsed="false">
      <c r="A116" s="29" t="n">
        <f aca="false">Des!A15</f>
        <v>0</v>
      </c>
      <c r="B116" s="40" t="n">
        <f aca="false">Des!B15</f>
        <v>0</v>
      </c>
      <c r="C116" s="40" t="n">
        <f aca="false">Des!C15</f>
        <v>0</v>
      </c>
      <c r="D116" s="36" t="n">
        <f aca="false">C116-B116</f>
        <v>0</v>
      </c>
    </row>
    <row r="117" customFormat="false" ht="20.1" hidden="true" customHeight="true" outlineLevel="0" collapsed="false">
      <c r="A117" s="29" t="n">
        <f aca="false">Des!A16</f>
        <v>0</v>
      </c>
      <c r="B117" s="40" t="n">
        <f aca="false">Des!B16</f>
        <v>0</v>
      </c>
      <c r="C117" s="40" t="n">
        <f aca="false">Des!C16</f>
        <v>0</v>
      </c>
      <c r="D117" s="36" t="n">
        <f aca="false">C117-B117</f>
        <v>0</v>
      </c>
    </row>
    <row r="118" customFormat="false" ht="20.1" hidden="true" customHeight="true" outlineLevel="0" collapsed="false">
      <c r="A118" s="29" t="n">
        <f aca="false">Des!A17</f>
        <v>0</v>
      </c>
      <c r="B118" s="40" t="n">
        <f aca="false">Des!B17</f>
        <v>0</v>
      </c>
      <c r="C118" s="40" t="n">
        <f aca="false">Des!C17</f>
        <v>0</v>
      </c>
      <c r="D118" s="36" t="n">
        <f aca="false">C118-B118</f>
        <v>0</v>
      </c>
    </row>
    <row r="119" customFormat="false" ht="20.1" hidden="true" customHeight="true" outlineLevel="0" collapsed="false">
      <c r="A119" s="29" t="n">
        <f aca="false">Des!A18</f>
        <v>0</v>
      </c>
      <c r="B119" s="40" t="n">
        <f aca="false">Des!B18</f>
        <v>0</v>
      </c>
      <c r="C119" s="40" t="n">
        <f aca="false">Des!C18</f>
        <v>0</v>
      </c>
      <c r="D119" s="36" t="n">
        <f aca="false">C119-B119</f>
        <v>0</v>
      </c>
    </row>
    <row r="120" customFormat="false" ht="20.1" hidden="true" customHeight="true" outlineLevel="0" collapsed="false">
      <c r="A120" s="29" t="n">
        <f aca="false">Des!A19</f>
        <v>0</v>
      </c>
      <c r="B120" s="40" t="n">
        <f aca="false">Des!B19</f>
        <v>0</v>
      </c>
      <c r="C120" s="40" t="n">
        <f aca="false">Des!C19</f>
        <v>0</v>
      </c>
      <c r="D120" s="36" t="n">
        <f aca="false">C120-B120</f>
        <v>0</v>
      </c>
    </row>
    <row r="121" customFormat="false" ht="20.1" hidden="true" customHeight="true" outlineLevel="0" collapsed="false">
      <c r="A121" s="29" t="n">
        <f aca="false">Des!A20</f>
        <v>0</v>
      </c>
      <c r="B121" s="40" t="n">
        <f aca="false">Des!B20</f>
        <v>0</v>
      </c>
      <c r="C121" s="40" t="n">
        <f aca="false">Des!C20</f>
        <v>0</v>
      </c>
      <c r="D121" s="36" t="n">
        <f aca="false">C121-B121</f>
        <v>0</v>
      </c>
    </row>
    <row r="122" customFormat="false" ht="20.1" hidden="true" customHeight="true" outlineLevel="0" collapsed="false">
      <c r="A122" s="29" t="n">
        <f aca="false">Des!A21</f>
        <v>0</v>
      </c>
      <c r="B122" s="40" t="n">
        <f aca="false">Des!B21</f>
        <v>0</v>
      </c>
      <c r="C122" s="40" t="n">
        <f aca="false">Des!C21</f>
        <v>0</v>
      </c>
      <c r="D122" s="36" t="n">
        <f aca="false">C122-B122</f>
        <v>0</v>
      </c>
    </row>
    <row r="123" customFormat="false" ht="20.1" hidden="true" customHeight="true" outlineLevel="0" collapsed="false">
      <c r="A123" s="29" t="n">
        <f aca="false">Des!A22</f>
        <v>0</v>
      </c>
      <c r="B123" s="40" t="n">
        <f aca="false">Des!B22</f>
        <v>0</v>
      </c>
      <c r="C123" s="40" t="n">
        <f aca="false">Des!C22</f>
        <v>0</v>
      </c>
      <c r="D123" s="36" t="n">
        <f aca="false">C123-B123</f>
        <v>0</v>
      </c>
    </row>
    <row r="124" customFormat="false" ht="20.1" hidden="true" customHeight="true" outlineLevel="0" collapsed="false">
      <c r="A124" s="29" t="n">
        <f aca="false">Des!A23</f>
        <v>0</v>
      </c>
      <c r="B124" s="40" t="n">
        <f aca="false">Des!B23</f>
        <v>0</v>
      </c>
      <c r="C124" s="40" t="n">
        <f aca="false">Des!C23</f>
        <v>0</v>
      </c>
      <c r="D124" s="36" t="n">
        <f aca="false">C124-B124</f>
        <v>0</v>
      </c>
    </row>
    <row r="125" customFormat="false" ht="20.1" hidden="true" customHeight="true" outlineLevel="0" collapsed="false">
      <c r="A125" s="29" t="n">
        <f aca="false">Des!A24</f>
        <v>0</v>
      </c>
      <c r="B125" s="40" t="n">
        <f aca="false">Des!B24</f>
        <v>0</v>
      </c>
      <c r="C125" s="40" t="n">
        <f aca="false">Des!C24</f>
        <v>0</v>
      </c>
      <c r="D125" s="36" t="n">
        <f aca="false">C125-B125</f>
        <v>0</v>
      </c>
    </row>
    <row r="126" customFormat="false" ht="20.1" hidden="true" customHeight="true" outlineLevel="0" collapsed="false">
      <c r="A126" s="29" t="n">
        <f aca="false">Des!A25</f>
        <v>0</v>
      </c>
      <c r="B126" s="40" t="n">
        <f aca="false">Des!B25</f>
        <v>0</v>
      </c>
      <c r="C126" s="40" t="n">
        <f aca="false">Des!C25</f>
        <v>0</v>
      </c>
      <c r="D126" s="36" t="n">
        <f aca="false">C126-B126</f>
        <v>0</v>
      </c>
    </row>
    <row r="127" customFormat="false" ht="20.1" hidden="true" customHeight="true" outlineLevel="0" collapsed="false">
      <c r="A127" s="29" t="n">
        <f aca="false">Des!A26</f>
        <v>0</v>
      </c>
      <c r="B127" s="40" t="n">
        <f aca="false">Des!B26</f>
        <v>0</v>
      </c>
      <c r="C127" s="40" t="n">
        <f aca="false">Des!C26</f>
        <v>0</v>
      </c>
      <c r="D127" s="36" t="n">
        <f aca="false">C127-B127</f>
        <v>0</v>
      </c>
    </row>
    <row r="128" customFormat="false" ht="20.1" hidden="true" customHeight="true" outlineLevel="0" collapsed="false">
      <c r="A128" s="29" t="n">
        <f aca="false">Des!A27</f>
        <v>0</v>
      </c>
      <c r="B128" s="40" t="n">
        <f aca="false">Des!B27</f>
        <v>0</v>
      </c>
      <c r="C128" s="40" t="n">
        <f aca="false">Des!C27</f>
        <v>0</v>
      </c>
      <c r="D128" s="36" t="n">
        <f aca="false">C128-B128</f>
        <v>0</v>
      </c>
    </row>
    <row r="129" customFormat="false" ht="20.1" hidden="true" customHeight="true" outlineLevel="0" collapsed="false">
      <c r="A129" s="29" t="n">
        <f aca="false">Des!A28</f>
        <v>0</v>
      </c>
      <c r="B129" s="40" t="n">
        <f aca="false">Des!B28</f>
        <v>0</v>
      </c>
      <c r="C129" s="40" t="n">
        <f aca="false">Des!C28</f>
        <v>0</v>
      </c>
      <c r="D129" s="36" t="n">
        <f aca="false">C129-B129</f>
        <v>0</v>
      </c>
    </row>
    <row r="130" customFormat="false" ht="20.1" hidden="true" customHeight="true" outlineLevel="0" collapsed="false">
      <c r="A130" s="29" t="n">
        <f aca="false">Des!A29</f>
        <v>0</v>
      </c>
      <c r="B130" s="40" t="n">
        <f aca="false">Des!B29</f>
        <v>0</v>
      </c>
      <c r="C130" s="40" t="n">
        <f aca="false">Des!C29</f>
        <v>0</v>
      </c>
      <c r="D130" s="36" t="n">
        <f aca="false">C130-B130</f>
        <v>0</v>
      </c>
    </row>
    <row r="131" customFormat="false" ht="20.1" hidden="true" customHeight="true" outlineLevel="0" collapsed="false">
      <c r="A131" s="29" t="n">
        <f aca="false">Des!A30</f>
        <v>0</v>
      </c>
      <c r="B131" s="40" t="n">
        <f aca="false">Des!B30</f>
        <v>0</v>
      </c>
      <c r="C131" s="40" t="n">
        <f aca="false">Des!C30</f>
        <v>0</v>
      </c>
      <c r="D131" s="36" t="n">
        <f aca="false">C131-B131</f>
        <v>0</v>
      </c>
    </row>
    <row r="132" customFormat="false" ht="20.1" hidden="true" customHeight="true" outlineLevel="0" collapsed="false">
      <c r="A132" s="29" t="n">
        <f aca="false">Des!A31</f>
        <v>0</v>
      </c>
      <c r="B132" s="40" t="n">
        <f aca="false">Des!B31</f>
        <v>0</v>
      </c>
      <c r="C132" s="40" t="n">
        <f aca="false">Des!C31</f>
        <v>0</v>
      </c>
      <c r="D132" s="36" t="n">
        <f aca="false">C132-B132</f>
        <v>0</v>
      </c>
    </row>
    <row r="133" customFormat="false" ht="20.1" hidden="true" customHeight="true" outlineLevel="0" collapsed="false">
      <c r="A133" s="29" t="n">
        <f aca="false">Des!A32</f>
        <v>0</v>
      </c>
      <c r="B133" s="40" t="n">
        <f aca="false">Des!B32</f>
        <v>0</v>
      </c>
      <c r="C133" s="40" t="n">
        <f aca="false">Des!C32</f>
        <v>0</v>
      </c>
      <c r="D133" s="36" t="n">
        <f aca="false">C133-B133</f>
        <v>0</v>
      </c>
    </row>
    <row r="134" customFormat="false" ht="20.1" hidden="true" customHeight="true" outlineLevel="0" collapsed="false">
      <c r="A134" s="29" t="n">
        <f aca="false">Des!A33</f>
        <v>0</v>
      </c>
      <c r="B134" s="40" t="n">
        <f aca="false">Des!B33</f>
        <v>0</v>
      </c>
      <c r="C134" s="40" t="n">
        <f aca="false">Des!C33</f>
        <v>0</v>
      </c>
      <c r="D134" s="36" t="n">
        <f aca="false">C134-B134</f>
        <v>0</v>
      </c>
    </row>
    <row r="135" customFormat="false" ht="20.1" hidden="true" customHeight="true" outlineLevel="0" collapsed="false">
      <c r="A135" s="29" t="n">
        <f aca="false">Des!A34</f>
        <v>0</v>
      </c>
      <c r="B135" s="40" t="n">
        <f aca="false">Des!B34</f>
        <v>0</v>
      </c>
      <c r="C135" s="40" t="n">
        <f aca="false">Des!C34</f>
        <v>0</v>
      </c>
      <c r="D135" s="36" t="n">
        <f aca="false">C135-B135</f>
        <v>0</v>
      </c>
    </row>
    <row r="136" customFormat="false" ht="20.1" hidden="true" customHeight="true" outlineLevel="0" collapsed="false">
      <c r="A136" s="29" t="n">
        <f aca="false">Des!A35</f>
        <v>0</v>
      </c>
      <c r="B136" s="40" t="n">
        <f aca="false">Des!B35</f>
        <v>0</v>
      </c>
      <c r="C136" s="40" t="n">
        <f aca="false">Des!C35</f>
        <v>0</v>
      </c>
      <c r="D136" s="36" t="n">
        <f aca="false">C136-B136</f>
        <v>0</v>
      </c>
    </row>
    <row r="137" customFormat="false" ht="20.1" hidden="true" customHeight="true" outlineLevel="0" collapsed="false">
      <c r="A137" s="29" t="n">
        <f aca="false">Des!A36</f>
        <v>0</v>
      </c>
      <c r="B137" s="40" t="n">
        <f aca="false">Des!B36</f>
        <v>0</v>
      </c>
      <c r="C137" s="40" t="n">
        <f aca="false">Des!C36</f>
        <v>0</v>
      </c>
      <c r="D137" s="36" t="n">
        <f aca="false">C137-B137</f>
        <v>0</v>
      </c>
    </row>
    <row r="138" customFormat="false" ht="20.1" hidden="true" customHeight="true" outlineLevel="0" collapsed="false">
      <c r="A138" s="29" t="n">
        <f aca="false">Des!A37</f>
        <v>0</v>
      </c>
      <c r="B138" s="40" t="n">
        <f aca="false">Des!B37</f>
        <v>0</v>
      </c>
      <c r="C138" s="40" t="n">
        <f aca="false">Des!C37</f>
        <v>0</v>
      </c>
      <c r="D138" s="36" t="n">
        <f aca="false">C138-B138</f>
        <v>0</v>
      </c>
    </row>
    <row r="139" customFormat="false" ht="20.1" hidden="true" customHeight="true" outlineLevel="0" collapsed="false">
      <c r="A139" s="29" t="n">
        <f aca="false">Des!A38</f>
        <v>0</v>
      </c>
      <c r="B139" s="40" t="n">
        <f aca="false">Des!B38</f>
        <v>0</v>
      </c>
      <c r="C139" s="40" t="n">
        <f aca="false">Des!C38</f>
        <v>0</v>
      </c>
      <c r="D139" s="36" t="n">
        <f aca="false">C139-B139</f>
        <v>0</v>
      </c>
    </row>
    <row r="140" customFormat="false" ht="20.1" hidden="true" customHeight="true" outlineLevel="0" collapsed="false">
      <c r="A140" s="29" t="n">
        <f aca="false">Des!A39</f>
        <v>0</v>
      </c>
      <c r="B140" s="40" t="n">
        <f aca="false">Des!B39</f>
        <v>0</v>
      </c>
      <c r="C140" s="40" t="n">
        <f aca="false">Des!C39</f>
        <v>0</v>
      </c>
      <c r="D140" s="36" t="n">
        <f aca="false">C140-B140</f>
        <v>0</v>
      </c>
    </row>
    <row r="141" customFormat="false" ht="20.1" hidden="true" customHeight="true" outlineLevel="0" collapsed="false">
      <c r="A141" s="29" t="n">
        <f aca="false">Des!A40</f>
        <v>0</v>
      </c>
      <c r="B141" s="40" t="n">
        <f aca="false">Des!B40</f>
        <v>0</v>
      </c>
      <c r="C141" s="40" t="n">
        <f aca="false">Des!C40</f>
        <v>0</v>
      </c>
      <c r="D141" s="36" t="n">
        <f aca="false">C141-B141</f>
        <v>0</v>
      </c>
    </row>
    <row r="142" customFormat="false" ht="20.1" hidden="true" customHeight="true" outlineLevel="0" collapsed="false">
      <c r="A142" s="29" t="n">
        <f aca="false">Des!A41</f>
        <v>0</v>
      </c>
      <c r="B142" s="40" t="n">
        <f aca="false">Des!B41</f>
        <v>0</v>
      </c>
      <c r="C142" s="40" t="n">
        <f aca="false">Des!C41</f>
        <v>0</v>
      </c>
      <c r="D142" s="36" t="n">
        <f aca="false">C142-B142</f>
        <v>0</v>
      </c>
    </row>
    <row r="143" customFormat="false" ht="20.1" hidden="true" customHeight="true" outlineLevel="0" collapsed="false">
      <c r="A143" s="29" t="n">
        <f aca="false">Des!A42</f>
        <v>0</v>
      </c>
      <c r="B143" s="40" t="n">
        <f aca="false">Des!B42</f>
        <v>0</v>
      </c>
      <c r="C143" s="40" t="n">
        <f aca="false">Des!C42</f>
        <v>0</v>
      </c>
      <c r="D143" s="36" t="n">
        <f aca="false">C143-B143</f>
        <v>0</v>
      </c>
    </row>
    <row r="144" customFormat="false" ht="20.1" hidden="true" customHeight="true" outlineLevel="0" collapsed="false">
      <c r="A144" s="29" t="n">
        <f aca="false">Des!A43</f>
        <v>0</v>
      </c>
      <c r="B144" s="40" t="n">
        <f aca="false">Des!B43</f>
        <v>0</v>
      </c>
      <c r="C144" s="40" t="n">
        <f aca="false">Des!C43</f>
        <v>0</v>
      </c>
      <c r="D144" s="36" t="n">
        <f aca="false">C144-B144</f>
        <v>0</v>
      </c>
    </row>
    <row r="145" customFormat="false" ht="20.1" hidden="true" customHeight="true" outlineLevel="0" collapsed="false">
      <c r="A145" s="29" t="n">
        <f aca="false">Des!A44</f>
        <v>0</v>
      </c>
      <c r="B145" s="40" t="n">
        <f aca="false">Des!B44</f>
        <v>0</v>
      </c>
      <c r="C145" s="40" t="n">
        <f aca="false">Des!C44</f>
        <v>0</v>
      </c>
      <c r="D145" s="36" t="n">
        <f aca="false">C145-B145</f>
        <v>0</v>
      </c>
    </row>
    <row r="146" customFormat="false" ht="20.1" hidden="true" customHeight="true" outlineLevel="0" collapsed="false">
      <c r="A146" s="29" t="n">
        <f aca="false">Des!A45</f>
        <v>0</v>
      </c>
      <c r="B146" s="40" t="n">
        <f aca="false">Des!B45</f>
        <v>0</v>
      </c>
      <c r="C146" s="40" t="n">
        <f aca="false">Des!C45</f>
        <v>0</v>
      </c>
      <c r="D146" s="36" t="n">
        <f aca="false">C146-B146</f>
        <v>0</v>
      </c>
    </row>
    <row r="147" customFormat="false" ht="20.1" hidden="true" customHeight="true" outlineLevel="0" collapsed="false">
      <c r="A147" s="29" t="n">
        <f aca="false">Des!A46</f>
        <v>0</v>
      </c>
      <c r="B147" s="40" t="n">
        <f aca="false">Des!B46</f>
        <v>0</v>
      </c>
      <c r="C147" s="40" t="n">
        <f aca="false">Des!C46</f>
        <v>0</v>
      </c>
      <c r="D147" s="36" t="n">
        <f aca="false">C147-B147</f>
        <v>0</v>
      </c>
    </row>
    <row r="148" customFormat="false" ht="20.1" hidden="true" customHeight="true" outlineLevel="0" collapsed="false">
      <c r="A148" s="29" t="n">
        <f aca="false">Des!A47</f>
        <v>0</v>
      </c>
      <c r="B148" s="40" t="n">
        <f aca="false">Des!B47</f>
        <v>0</v>
      </c>
      <c r="C148" s="40" t="n">
        <f aca="false">Des!C47</f>
        <v>0</v>
      </c>
      <c r="D148" s="36" t="n">
        <f aca="false">C148-B148</f>
        <v>0</v>
      </c>
    </row>
    <row r="149" customFormat="false" ht="20.1" hidden="true" customHeight="true" outlineLevel="0" collapsed="false">
      <c r="A149" s="29" t="n">
        <f aca="false">Des!A48</f>
        <v>0</v>
      </c>
      <c r="B149" s="40" t="n">
        <f aca="false">Des!B48</f>
        <v>0</v>
      </c>
      <c r="C149" s="40" t="n">
        <f aca="false">Des!C48</f>
        <v>0</v>
      </c>
      <c r="D149" s="36" t="n">
        <f aca="false">C149-B149</f>
        <v>0</v>
      </c>
    </row>
    <row r="150" customFormat="false" ht="20.1" hidden="true" customHeight="true" outlineLevel="0" collapsed="false">
      <c r="A150" s="29" t="n">
        <f aca="false">Des!A49</f>
        <v>0</v>
      </c>
      <c r="B150" s="40" t="n">
        <f aca="false">Des!B49</f>
        <v>0</v>
      </c>
      <c r="C150" s="40" t="n">
        <f aca="false">Des!C49</f>
        <v>0</v>
      </c>
      <c r="D150" s="36" t="n">
        <f aca="false">C150-B150</f>
        <v>0</v>
      </c>
    </row>
    <row r="151" customFormat="false" ht="20.1" hidden="true" customHeight="true" outlineLevel="0" collapsed="false">
      <c r="A151" s="29" t="n">
        <f aca="false">Des!A50</f>
        <v>0</v>
      </c>
      <c r="B151" s="40" t="n">
        <f aca="false">Des!B50</f>
        <v>0</v>
      </c>
      <c r="C151" s="40" t="n">
        <f aca="false">Des!C50</f>
        <v>0</v>
      </c>
      <c r="D151" s="36" t="n">
        <f aca="false">C151-B151</f>
        <v>0</v>
      </c>
    </row>
    <row r="152" customFormat="false" ht="20.1" hidden="true" customHeight="true" outlineLevel="0" collapsed="false">
      <c r="A152" s="29" t="n">
        <f aca="false">Des!A51</f>
        <v>0</v>
      </c>
      <c r="B152" s="40" t="n">
        <f aca="false">Des!B51</f>
        <v>0</v>
      </c>
      <c r="C152" s="40" t="n">
        <f aca="false">Des!C51</f>
        <v>0</v>
      </c>
      <c r="D152" s="36" t="n">
        <f aca="false">C152-B152</f>
        <v>0</v>
      </c>
    </row>
    <row r="153" customFormat="false" ht="20.1" hidden="true" customHeight="true" outlineLevel="0" collapsed="false">
      <c r="A153" s="29" t="n">
        <f aca="false">Des!A52</f>
        <v>0</v>
      </c>
      <c r="B153" s="40" t="n">
        <f aca="false">Des!B52</f>
        <v>0</v>
      </c>
      <c r="C153" s="40" t="n">
        <f aca="false">Des!C52</f>
        <v>0</v>
      </c>
      <c r="D153" s="36" t="n">
        <f aca="false">C153-B153</f>
        <v>0</v>
      </c>
    </row>
    <row r="154" customFormat="false" ht="20.1" hidden="true" customHeight="true" outlineLevel="0" collapsed="false">
      <c r="A154" s="29" t="n">
        <f aca="false">Des!A53</f>
        <v>0</v>
      </c>
      <c r="B154" s="40" t="n">
        <f aca="false">Des!B53</f>
        <v>0</v>
      </c>
      <c r="C154" s="40" t="n">
        <f aca="false">Des!C53</f>
        <v>0</v>
      </c>
      <c r="D154" s="36" t="n">
        <f aca="false">C154-B154</f>
        <v>0</v>
      </c>
    </row>
    <row r="155" customFormat="false" ht="20.1" hidden="true" customHeight="true" outlineLevel="0" collapsed="false">
      <c r="A155" s="29" t="n">
        <f aca="false">Des!A54</f>
        <v>0</v>
      </c>
      <c r="B155" s="40" t="n">
        <f aca="false">Des!B54</f>
        <v>0</v>
      </c>
      <c r="C155" s="40" t="n">
        <f aca="false">Des!C54</f>
        <v>0</v>
      </c>
      <c r="D155" s="36" t="n">
        <f aca="false">C155-B155</f>
        <v>0</v>
      </c>
    </row>
    <row r="156" customFormat="false" ht="20.1" hidden="true" customHeight="true" outlineLevel="0" collapsed="false">
      <c r="A156" s="29" t="n">
        <f aca="false">Des!A55</f>
        <v>0</v>
      </c>
      <c r="B156" s="40" t="n">
        <f aca="false">Des!B55</f>
        <v>0</v>
      </c>
      <c r="C156" s="40" t="n">
        <f aca="false">Des!C55</f>
        <v>0</v>
      </c>
      <c r="D156" s="36" t="n">
        <f aca="false">C156-B156</f>
        <v>0</v>
      </c>
    </row>
    <row r="157" customFormat="false" ht="20.1" hidden="true" customHeight="true" outlineLevel="0" collapsed="false">
      <c r="A157" s="29" t="n">
        <f aca="false">Des!A56</f>
        <v>0</v>
      </c>
      <c r="B157" s="40" t="n">
        <f aca="false">Des!B56</f>
        <v>0</v>
      </c>
      <c r="C157" s="40" t="n">
        <f aca="false">Des!C56</f>
        <v>0</v>
      </c>
      <c r="D157" s="36" t="n">
        <f aca="false">C157-B157</f>
        <v>0</v>
      </c>
    </row>
    <row r="158" customFormat="false" ht="20.1" hidden="true" customHeight="true" outlineLevel="0" collapsed="false">
      <c r="A158" s="29" t="n">
        <f aca="false">Des!A57</f>
        <v>0</v>
      </c>
      <c r="B158" s="40" t="n">
        <f aca="false">Des!B57</f>
        <v>0</v>
      </c>
      <c r="C158" s="40" t="n">
        <f aca="false">Des!C57</f>
        <v>0</v>
      </c>
      <c r="D158" s="36" t="n">
        <f aca="false">C158-B158</f>
        <v>0</v>
      </c>
    </row>
    <row r="159" customFormat="false" ht="20.1" hidden="true" customHeight="true" outlineLevel="0" collapsed="false">
      <c r="A159" s="29" t="n">
        <f aca="false">Des!A58</f>
        <v>0</v>
      </c>
      <c r="B159" s="40" t="n">
        <f aca="false">Des!B58</f>
        <v>0</v>
      </c>
      <c r="C159" s="40" t="n">
        <f aca="false">Des!C58</f>
        <v>0</v>
      </c>
      <c r="D159" s="36" t="n">
        <f aca="false">C159-B159</f>
        <v>0</v>
      </c>
    </row>
    <row r="160" customFormat="false" ht="20.1" hidden="true" customHeight="true" outlineLevel="0" collapsed="false">
      <c r="A160" s="29" t="n">
        <f aca="false">Des!A59</f>
        <v>0</v>
      </c>
      <c r="B160" s="40" t="n">
        <f aca="false">Des!B59</f>
        <v>0</v>
      </c>
      <c r="C160" s="40" t="n">
        <f aca="false">Des!C59</f>
        <v>0</v>
      </c>
      <c r="D160" s="36" t="n">
        <f aca="false">C160-B160</f>
        <v>0</v>
      </c>
    </row>
    <row r="161" customFormat="false" ht="20.1" hidden="true" customHeight="true" outlineLevel="0" collapsed="false">
      <c r="A161" s="29" t="n">
        <f aca="false">Des!A60</f>
        <v>0</v>
      </c>
      <c r="B161" s="40" t="n">
        <f aca="false">Des!B60</f>
        <v>0</v>
      </c>
      <c r="C161" s="40" t="n">
        <f aca="false">Des!C60</f>
        <v>0</v>
      </c>
      <c r="D161" s="36" t="n">
        <f aca="false">C161-B161</f>
        <v>0</v>
      </c>
    </row>
    <row r="162" customFormat="false" ht="20.1" hidden="true" customHeight="true" outlineLevel="0" collapsed="false">
      <c r="A162" s="29" t="n">
        <f aca="false">Des!A61</f>
        <v>0</v>
      </c>
      <c r="B162" s="40" t="n">
        <f aca="false">Des!B61</f>
        <v>0</v>
      </c>
      <c r="C162" s="40" t="n">
        <f aca="false">Des!C61</f>
        <v>0</v>
      </c>
      <c r="D162" s="36" t="n">
        <f aca="false">C162-B162</f>
        <v>0</v>
      </c>
    </row>
    <row r="163" customFormat="false" ht="20.1" hidden="true" customHeight="true" outlineLevel="0" collapsed="false">
      <c r="A163" s="29" t="n">
        <f aca="false">Des!A62</f>
        <v>0</v>
      </c>
      <c r="B163" s="40" t="n">
        <f aca="false">Des!B62</f>
        <v>0</v>
      </c>
      <c r="C163" s="40" t="n">
        <f aca="false">Des!C62</f>
        <v>0</v>
      </c>
      <c r="D163" s="36" t="n">
        <f aca="false">C163-B163</f>
        <v>0</v>
      </c>
    </row>
    <row r="164" customFormat="false" ht="20.1" hidden="true" customHeight="true" outlineLevel="0" collapsed="false">
      <c r="A164" s="29" t="n">
        <f aca="false">Des!A63</f>
        <v>0</v>
      </c>
      <c r="B164" s="40" t="n">
        <f aca="false">Des!B63</f>
        <v>0</v>
      </c>
      <c r="C164" s="40" t="n">
        <f aca="false">Des!C63</f>
        <v>0</v>
      </c>
      <c r="D164" s="36" t="n">
        <f aca="false">C164-B164</f>
        <v>0</v>
      </c>
    </row>
    <row r="165" customFormat="false" ht="20.1" hidden="true" customHeight="true" outlineLevel="0" collapsed="false">
      <c r="A165" s="29" t="n">
        <f aca="false">Des!A64</f>
        <v>0</v>
      </c>
      <c r="B165" s="40" t="n">
        <f aca="false">Des!B64</f>
        <v>0</v>
      </c>
      <c r="C165" s="40" t="n">
        <f aca="false">Des!C64</f>
        <v>0</v>
      </c>
      <c r="D165" s="36" t="n">
        <f aca="false">C165-B165</f>
        <v>0</v>
      </c>
    </row>
    <row r="166" customFormat="false" ht="20.1" hidden="true" customHeight="true" outlineLevel="0" collapsed="false">
      <c r="A166" s="29" t="n">
        <f aca="false">Des!A65</f>
        <v>0</v>
      </c>
      <c r="B166" s="40" t="n">
        <f aca="false">Des!B65</f>
        <v>0</v>
      </c>
      <c r="C166" s="40" t="n">
        <f aca="false">Des!C65</f>
        <v>0</v>
      </c>
      <c r="D166" s="36" t="n">
        <f aca="false">C166-B166</f>
        <v>0</v>
      </c>
    </row>
    <row r="167" customFormat="false" ht="20.1" hidden="true" customHeight="true" outlineLevel="0" collapsed="false">
      <c r="A167" s="29" t="n">
        <f aca="false">Des!A66</f>
        <v>0</v>
      </c>
      <c r="B167" s="40" t="n">
        <f aca="false">Des!B66</f>
        <v>0</v>
      </c>
      <c r="C167" s="40" t="n">
        <f aca="false">Des!C66</f>
        <v>0</v>
      </c>
      <c r="D167" s="36" t="n">
        <f aca="false">C167-B167</f>
        <v>0</v>
      </c>
    </row>
    <row r="168" customFormat="false" ht="20.1" hidden="true" customHeight="true" outlineLevel="0" collapsed="false">
      <c r="A168" s="29" t="n">
        <f aca="false">Des!A67</f>
        <v>0</v>
      </c>
      <c r="B168" s="40" t="n">
        <f aca="false">Des!B67</f>
        <v>0</v>
      </c>
      <c r="C168" s="40" t="n">
        <f aca="false">Des!C67</f>
        <v>0</v>
      </c>
      <c r="D168" s="36" t="n">
        <f aca="false">C168-B168</f>
        <v>0</v>
      </c>
    </row>
    <row r="169" customFormat="false" ht="20.1" hidden="true" customHeight="true" outlineLevel="0" collapsed="false">
      <c r="A169" s="29" t="n">
        <f aca="false">Des!A68</f>
        <v>0</v>
      </c>
      <c r="B169" s="40" t="n">
        <f aca="false">Des!B68</f>
        <v>0</v>
      </c>
      <c r="C169" s="40" t="n">
        <f aca="false">Des!C68</f>
        <v>0</v>
      </c>
      <c r="D169" s="36" t="n">
        <f aca="false">C169-B169</f>
        <v>0</v>
      </c>
    </row>
    <row r="170" customFormat="false" ht="20.1" hidden="true" customHeight="true" outlineLevel="0" collapsed="false">
      <c r="A170" s="29" t="n">
        <f aca="false">Des!A69</f>
        <v>0</v>
      </c>
      <c r="B170" s="40" t="n">
        <f aca="false">Des!B69</f>
        <v>0</v>
      </c>
      <c r="C170" s="40" t="n">
        <f aca="false">Des!C69</f>
        <v>0</v>
      </c>
      <c r="D170" s="36" t="n">
        <f aca="false">C170-B170</f>
        <v>0</v>
      </c>
    </row>
    <row r="171" customFormat="false" ht="20.1" hidden="true" customHeight="true" outlineLevel="0" collapsed="false">
      <c r="A171" s="29" t="n">
        <f aca="false">Des!A70</f>
        <v>0</v>
      </c>
      <c r="B171" s="40" t="n">
        <f aca="false">Des!B70</f>
        <v>0</v>
      </c>
      <c r="C171" s="40" t="n">
        <f aca="false">Des!C70</f>
        <v>0</v>
      </c>
      <c r="D171" s="36" t="n">
        <f aca="false">C171-B171</f>
        <v>0</v>
      </c>
    </row>
    <row r="172" customFormat="false" ht="20.1" hidden="true" customHeight="true" outlineLevel="0" collapsed="false">
      <c r="A172" s="29" t="n">
        <f aca="false">Des!A71</f>
        <v>0</v>
      </c>
      <c r="B172" s="40" t="n">
        <f aca="false">Des!B71</f>
        <v>0</v>
      </c>
      <c r="C172" s="40" t="n">
        <f aca="false">Des!C71</f>
        <v>0</v>
      </c>
      <c r="D172" s="36" t="n">
        <f aca="false">C172-B172</f>
        <v>0</v>
      </c>
    </row>
    <row r="173" customFormat="false" ht="20.1" hidden="true" customHeight="true" outlineLevel="0" collapsed="false">
      <c r="A173" s="29" t="n">
        <f aca="false">Des!A72</f>
        <v>0</v>
      </c>
      <c r="B173" s="40" t="n">
        <f aca="false">Des!B72</f>
        <v>0</v>
      </c>
      <c r="C173" s="40" t="n">
        <f aca="false">Des!C72</f>
        <v>0</v>
      </c>
      <c r="D173" s="36" t="n">
        <f aca="false">C173-B173</f>
        <v>0</v>
      </c>
    </row>
    <row r="174" customFormat="false" ht="20.1" hidden="true" customHeight="true" outlineLevel="0" collapsed="false">
      <c r="A174" s="29" t="n">
        <f aca="false">Des!A73</f>
        <v>0</v>
      </c>
      <c r="B174" s="40" t="n">
        <f aca="false">Des!B73</f>
        <v>0</v>
      </c>
      <c r="C174" s="40" t="n">
        <f aca="false">Des!C73</f>
        <v>0</v>
      </c>
      <c r="D174" s="36" t="n">
        <f aca="false">C174-B174</f>
        <v>0</v>
      </c>
    </row>
    <row r="175" customFormat="false" ht="20.1" hidden="true" customHeight="true" outlineLevel="0" collapsed="false">
      <c r="A175" s="29" t="n">
        <f aca="false">Des!A74</f>
        <v>0</v>
      </c>
      <c r="B175" s="40" t="n">
        <f aca="false">Des!B74</f>
        <v>0</v>
      </c>
      <c r="C175" s="40" t="n">
        <f aca="false">Des!C74</f>
        <v>0</v>
      </c>
      <c r="D175" s="36" t="n">
        <f aca="false">C175-B175</f>
        <v>0</v>
      </c>
    </row>
    <row r="176" customFormat="false" ht="20.1" hidden="true" customHeight="true" outlineLevel="0" collapsed="false">
      <c r="A176" s="29" t="n">
        <f aca="false">Des!A75</f>
        <v>0</v>
      </c>
      <c r="B176" s="40" t="n">
        <f aca="false">Des!B75</f>
        <v>0</v>
      </c>
      <c r="C176" s="40" t="n">
        <f aca="false">Des!C75</f>
        <v>0</v>
      </c>
      <c r="D176" s="36" t="n">
        <f aca="false">C176-B176</f>
        <v>0</v>
      </c>
    </row>
    <row r="177" customFormat="false" ht="20.1" hidden="true" customHeight="true" outlineLevel="0" collapsed="false">
      <c r="A177" s="29" t="n">
        <f aca="false">Des!A76</f>
        <v>0</v>
      </c>
      <c r="B177" s="40" t="n">
        <f aca="false">Des!B76</f>
        <v>0</v>
      </c>
      <c r="C177" s="40" t="n">
        <f aca="false">Des!C76</f>
        <v>0</v>
      </c>
      <c r="D177" s="36" t="n">
        <f aca="false">C177-B177</f>
        <v>0</v>
      </c>
    </row>
    <row r="178" customFormat="false" ht="20.1" hidden="true" customHeight="true" outlineLevel="0" collapsed="false">
      <c r="A178" s="29" t="n">
        <f aca="false">Des!A77</f>
        <v>0</v>
      </c>
      <c r="B178" s="40" t="n">
        <f aca="false">Des!B77</f>
        <v>0</v>
      </c>
      <c r="C178" s="40" t="n">
        <f aca="false">Des!C77</f>
        <v>0</v>
      </c>
      <c r="D178" s="36" t="n">
        <f aca="false">C178-B178</f>
        <v>0</v>
      </c>
    </row>
    <row r="179" customFormat="false" ht="20.1" hidden="true" customHeight="true" outlineLevel="0" collapsed="false">
      <c r="A179" s="29" t="n">
        <f aca="false">Des!A78</f>
        <v>0</v>
      </c>
      <c r="B179" s="40" t="n">
        <f aca="false">Des!B78</f>
        <v>0</v>
      </c>
      <c r="C179" s="40" t="n">
        <f aca="false">Des!C78</f>
        <v>0</v>
      </c>
      <c r="D179" s="36" t="n">
        <f aca="false">C179-B179</f>
        <v>0</v>
      </c>
    </row>
    <row r="180" customFormat="false" ht="20.1" hidden="true" customHeight="true" outlineLevel="0" collapsed="false">
      <c r="A180" s="29" t="n">
        <f aca="false">Des!A79</f>
        <v>0</v>
      </c>
      <c r="B180" s="40" t="n">
        <f aca="false">Des!B79</f>
        <v>0</v>
      </c>
      <c r="C180" s="40" t="n">
        <f aca="false">Des!C79</f>
        <v>0</v>
      </c>
      <c r="D180" s="36" t="n">
        <f aca="false">C180-B180</f>
        <v>0</v>
      </c>
    </row>
    <row r="181" customFormat="false" ht="20.1" hidden="true" customHeight="true" outlineLevel="0" collapsed="false">
      <c r="A181" s="29" t="n">
        <f aca="false">Des!A80</f>
        <v>0</v>
      </c>
      <c r="B181" s="40" t="n">
        <f aca="false">Des!B80</f>
        <v>0</v>
      </c>
      <c r="C181" s="40" t="n">
        <f aca="false">Des!C80</f>
        <v>0</v>
      </c>
      <c r="D181" s="36" t="n">
        <f aca="false">C181-B181</f>
        <v>0</v>
      </c>
    </row>
    <row r="182" customFormat="false" ht="20.1" hidden="true" customHeight="true" outlineLevel="0" collapsed="false">
      <c r="A182" s="29" t="n">
        <f aca="false">Des!A81</f>
        <v>0</v>
      </c>
      <c r="B182" s="40" t="n">
        <f aca="false">Des!B81</f>
        <v>0</v>
      </c>
      <c r="C182" s="40" t="n">
        <f aca="false">Des!C81</f>
        <v>0</v>
      </c>
      <c r="D182" s="36" t="n">
        <f aca="false">C182-B182</f>
        <v>0</v>
      </c>
    </row>
    <row r="183" customFormat="false" ht="20.1" hidden="true" customHeight="true" outlineLevel="0" collapsed="false">
      <c r="A183" s="29" t="n">
        <f aca="false">Des!A82</f>
        <v>0</v>
      </c>
      <c r="B183" s="40" t="n">
        <f aca="false">Des!B82</f>
        <v>0</v>
      </c>
      <c r="C183" s="40" t="n">
        <f aca="false">Des!C82</f>
        <v>0</v>
      </c>
      <c r="D183" s="36" t="n">
        <f aca="false">C183-B183</f>
        <v>0</v>
      </c>
    </row>
    <row r="184" customFormat="false" ht="20.1" hidden="true" customHeight="true" outlineLevel="0" collapsed="false">
      <c r="A184" s="29" t="n">
        <f aca="false">Des!A83</f>
        <v>0</v>
      </c>
      <c r="B184" s="40" t="n">
        <f aca="false">Des!B83</f>
        <v>0</v>
      </c>
      <c r="C184" s="40" t="n">
        <f aca="false">Des!C83</f>
        <v>0</v>
      </c>
      <c r="D184" s="36" t="n">
        <f aca="false">C184-B184</f>
        <v>0</v>
      </c>
    </row>
    <row r="185" customFormat="false" ht="20.1" hidden="true" customHeight="true" outlineLevel="0" collapsed="false">
      <c r="A185" s="29" t="n">
        <f aca="false">Des!A84</f>
        <v>0</v>
      </c>
      <c r="B185" s="40" t="n">
        <f aca="false">Des!B84</f>
        <v>0</v>
      </c>
      <c r="C185" s="40" t="n">
        <f aca="false">Des!C84</f>
        <v>0</v>
      </c>
      <c r="D185" s="36" t="n">
        <f aca="false">C185-B185</f>
        <v>0</v>
      </c>
    </row>
    <row r="186" customFormat="false" ht="20.1" hidden="true" customHeight="true" outlineLevel="0" collapsed="false">
      <c r="A186" s="29" t="n">
        <f aca="false">Des!A85</f>
        <v>0</v>
      </c>
      <c r="B186" s="40" t="n">
        <f aca="false">Des!B85</f>
        <v>0</v>
      </c>
      <c r="C186" s="40" t="n">
        <f aca="false">Des!C85</f>
        <v>0</v>
      </c>
      <c r="D186" s="36" t="n">
        <f aca="false">C186-B186</f>
        <v>0</v>
      </c>
    </row>
    <row r="187" customFormat="false" ht="20.1" hidden="true" customHeight="true" outlineLevel="0" collapsed="false">
      <c r="A187" s="29" t="n">
        <f aca="false">Des!A86</f>
        <v>0</v>
      </c>
      <c r="B187" s="40" t="n">
        <f aca="false">Des!B86</f>
        <v>0</v>
      </c>
      <c r="C187" s="40" t="n">
        <f aca="false">Des!C86</f>
        <v>0</v>
      </c>
      <c r="D187" s="36" t="n">
        <f aca="false">C187-B187</f>
        <v>0</v>
      </c>
    </row>
    <row r="188" customFormat="false" ht="20.1" hidden="true" customHeight="true" outlineLevel="0" collapsed="false">
      <c r="A188" s="29" t="n">
        <f aca="false">Des!A87</f>
        <v>0</v>
      </c>
      <c r="B188" s="40" t="n">
        <f aca="false">Des!B87</f>
        <v>0</v>
      </c>
      <c r="C188" s="40" t="n">
        <f aca="false">Des!C87</f>
        <v>0</v>
      </c>
      <c r="D188" s="36" t="n">
        <f aca="false">C188-B188</f>
        <v>0</v>
      </c>
    </row>
    <row r="189" customFormat="false" ht="20.1" hidden="true" customHeight="true" outlineLevel="0" collapsed="false">
      <c r="A189" s="29" t="n">
        <f aca="false">Des!A88</f>
        <v>0</v>
      </c>
      <c r="B189" s="40" t="n">
        <f aca="false">Des!B88</f>
        <v>0</v>
      </c>
      <c r="C189" s="40" t="n">
        <f aca="false">Des!C88</f>
        <v>0</v>
      </c>
      <c r="D189" s="36" t="n">
        <f aca="false">C189-B189</f>
        <v>0</v>
      </c>
    </row>
    <row r="190" customFormat="false" ht="20.1" hidden="true" customHeight="true" outlineLevel="0" collapsed="false">
      <c r="A190" s="29" t="n">
        <f aca="false">Des!A89</f>
        <v>0</v>
      </c>
      <c r="B190" s="40" t="n">
        <f aca="false">Des!B89</f>
        <v>0</v>
      </c>
      <c r="C190" s="40" t="n">
        <f aca="false">Des!C89</f>
        <v>0</v>
      </c>
      <c r="D190" s="36" t="n">
        <f aca="false">C190-B190</f>
        <v>0</v>
      </c>
    </row>
    <row r="191" customFormat="false" ht="20.1" hidden="true" customHeight="true" outlineLevel="0" collapsed="false">
      <c r="A191" s="29" t="n">
        <f aca="false">Des!A90</f>
        <v>0</v>
      </c>
      <c r="B191" s="40" t="n">
        <f aca="false">Des!B90</f>
        <v>0</v>
      </c>
      <c r="C191" s="40" t="n">
        <f aca="false">Des!C90</f>
        <v>0</v>
      </c>
      <c r="D191" s="36" t="n">
        <f aca="false">C191-B191</f>
        <v>0</v>
      </c>
    </row>
    <row r="192" customFormat="false" ht="20.1" hidden="true" customHeight="true" outlineLevel="0" collapsed="false">
      <c r="A192" s="29" t="n">
        <f aca="false">Des!A91</f>
        <v>0</v>
      </c>
      <c r="B192" s="40" t="n">
        <f aca="false">Des!B91</f>
        <v>0</v>
      </c>
      <c r="C192" s="40" t="n">
        <f aca="false">Des!C91</f>
        <v>0</v>
      </c>
      <c r="D192" s="36" t="n">
        <f aca="false">C192-B192</f>
        <v>0</v>
      </c>
    </row>
    <row r="193" customFormat="false" ht="20.1" hidden="true" customHeight="true" outlineLevel="0" collapsed="false">
      <c r="A193" s="29" t="n">
        <f aca="false">Des!A92</f>
        <v>0</v>
      </c>
      <c r="B193" s="40" t="n">
        <f aca="false">Des!B92</f>
        <v>0</v>
      </c>
      <c r="C193" s="40" t="n">
        <f aca="false">Des!C92</f>
        <v>0</v>
      </c>
      <c r="D193" s="36" t="n">
        <f aca="false">C193-B193</f>
        <v>0</v>
      </c>
    </row>
    <row r="194" customFormat="false" ht="20.1" hidden="true" customHeight="true" outlineLevel="0" collapsed="false">
      <c r="A194" s="29" t="n">
        <f aca="false">Des!A93</f>
        <v>0</v>
      </c>
      <c r="B194" s="40" t="n">
        <f aca="false">Des!B93</f>
        <v>0</v>
      </c>
      <c r="C194" s="40" t="n">
        <f aca="false">Des!C93</f>
        <v>0</v>
      </c>
      <c r="D194" s="36" t="n">
        <f aca="false">C194-B194</f>
        <v>0</v>
      </c>
    </row>
    <row r="195" customFormat="false" ht="20.1" hidden="true" customHeight="true" outlineLevel="0" collapsed="false">
      <c r="A195" s="29" t="n">
        <f aca="false">Des!A94</f>
        <v>0</v>
      </c>
      <c r="B195" s="40" t="n">
        <f aca="false">Des!B94</f>
        <v>0</v>
      </c>
      <c r="C195" s="40" t="n">
        <f aca="false">Des!C94</f>
        <v>0</v>
      </c>
      <c r="D195" s="36" t="n">
        <f aca="false">C195-B195</f>
        <v>0</v>
      </c>
    </row>
    <row r="196" customFormat="false" ht="20.1" hidden="true" customHeight="true" outlineLevel="0" collapsed="false">
      <c r="A196" s="29" t="n">
        <f aca="false">Des!A95</f>
        <v>0</v>
      </c>
      <c r="B196" s="40" t="n">
        <f aca="false">Des!B95</f>
        <v>0</v>
      </c>
      <c r="C196" s="40" t="n">
        <f aca="false">Des!C95</f>
        <v>0</v>
      </c>
      <c r="D196" s="36" t="n">
        <f aca="false">C196-B196</f>
        <v>0</v>
      </c>
    </row>
    <row r="197" customFormat="false" ht="20.1" hidden="true" customHeight="true" outlineLevel="0" collapsed="false">
      <c r="A197" s="29" t="n">
        <f aca="false">Des!A96</f>
        <v>0</v>
      </c>
      <c r="B197" s="40" t="n">
        <f aca="false">Des!B96</f>
        <v>0</v>
      </c>
      <c r="C197" s="40" t="n">
        <f aca="false">Des!C96</f>
        <v>0</v>
      </c>
      <c r="D197" s="36" t="n">
        <f aca="false">C197-B197</f>
        <v>0</v>
      </c>
    </row>
    <row r="198" customFormat="false" ht="20.1" hidden="true" customHeight="true" outlineLevel="0" collapsed="false">
      <c r="A198" s="29" t="n">
        <f aca="false">Des!A97</f>
        <v>0</v>
      </c>
      <c r="B198" s="40" t="n">
        <f aca="false">Des!B97</f>
        <v>0</v>
      </c>
      <c r="C198" s="40" t="n">
        <f aca="false">Des!C97</f>
        <v>0</v>
      </c>
      <c r="D198" s="36" t="n">
        <f aca="false">C198-B198</f>
        <v>0</v>
      </c>
    </row>
    <row r="199" customFormat="false" ht="20.1" hidden="true" customHeight="true" outlineLevel="0" collapsed="false">
      <c r="A199" s="29" t="n">
        <f aca="false">Des!A98</f>
        <v>0</v>
      </c>
      <c r="B199" s="40" t="n">
        <f aca="false">Des!B98</f>
        <v>0</v>
      </c>
      <c r="C199" s="40" t="n">
        <f aca="false">Des!C98</f>
        <v>0</v>
      </c>
      <c r="D199" s="36" t="n">
        <f aca="false">C199-B199</f>
        <v>0</v>
      </c>
    </row>
    <row r="200" customFormat="false" ht="20.1" hidden="true" customHeight="true" outlineLevel="0" collapsed="false">
      <c r="A200" s="29" t="n">
        <f aca="false">Des!A99</f>
        <v>0</v>
      </c>
      <c r="B200" s="40" t="n">
        <f aca="false">Des!B99</f>
        <v>0</v>
      </c>
      <c r="C200" s="40" t="n">
        <f aca="false">Des!C99</f>
        <v>0</v>
      </c>
      <c r="D200" s="36" t="n">
        <f aca="false">C200-B200</f>
        <v>0</v>
      </c>
    </row>
    <row r="201" customFormat="false" ht="20.1" hidden="true" customHeight="true" outlineLevel="0" collapsed="false">
      <c r="A201" s="29" t="n">
        <f aca="false">Des!A100</f>
        <v>0</v>
      </c>
      <c r="B201" s="40" t="n">
        <f aca="false">Des!B100</f>
        <v>0</v>
      </c>
      <c r="C201" s="40" t="n">
        <f aca="false">Des!C100</f>
        <v>0</v>
      </c>
      <c r="D201" s="36" t="n">
        <f aca="false">C201-B201</f>
        <v>0</v>
      </c>
    </row>
    <row r="202" customFormat="false" ht="20.1" hidden="true" customHeight="true" outlineLevel="0" collapsed="false">
      <c r="A202" s="29" t="n">
        <f aca="false">Des!A101</f>
        <v>0</v>
      </c>
      <c r="B202" s="40" t="n">
        <f aca="false">Des!B101</f>
        <v>0</v>
      </c>
      <c r="C202" s="40" t="n">
        <f aca="false">Des!C101</f>
        <v>0</v>
      </c>
      <c r="D202" s="36" t="n">
        <f aca="false">C202-B202</f>
        <v>0</v>
      </c>
    </row>
    <row r="203" customFormat="false" ht="20.1" hidden="true" customHeight="true" outlineLevel="0" collapsed="false">
      <c r="A203" s="29" t="n">
        <f aca="false">Des!A102</f>
        <v>0</v>
      </c>
      <c r="B203" s="40" t="n">
        <f aca="false">Des!B102</f>
        <v>0</v>
      </c>
      <c r="C203" s="40" t="n">
        <f aca="false">Des!C102</f>
        <v>0</v>
      </c>
      <c r="D203" s="36" t="n">
        <f aca="false">C203-B203</f>
        <v>0</v>
      </c>
    </row>
    <row r="204" customFormat="false" ht="20.1" hidden="true" customHeight="true" outlineLevel="0" collapsed="false">
      <c r="A204" s="29" t="n">
        <f aca="false">Des!A103</f>
        <v>0</v>
      </c>
      <c r="B204" s="40" t="n">
        <f aca="false">Des!B103</f>
        <v>0</v>
      </c>
      <c r="C204" s="40" t="n">
        <f aca="false">Des!C103</f>
        <v>0</v>
      </c>
      <c r="D204" s="36" t="n">
        <f aca="false">C204-B204</f>
        <v>0</v>
      </c>
    </row>
    <row r="205" customFormat="false" ht="20.1" hidden="true" customHeight="true" outlineLevel="0" collapsed="false">
      <c r="A205" s="29" t="n">
        <f aca="false">Des!A104</f>
        <v>0</v>
      </c>
      <c r="B205" s="40" t="n">
        <f aca="false">Des!B104</f>
        <v>0</v>
      </c>
      <c r="C205" s="40" t="n">
        <f aca="false">Des!C104</f>
        <v>0</v>
      </c>
      <c r="D205" s="36" t="n">
        <f aca="false">C205-B205</f>
        <v>0</v>
      </c>
    </row>
    <row r="206" customFormat="false" ht="20.1" hidden="true" customHeight="true" outlineLevel="0" collapsed="false">
      <c r="A206" s="29" t="n">
        <f aca="false">Des!A105</f>
        <v>0</v>
      </c>
      <c r="B206" s="40" t="n">
        <f aca="false">Des!B105</f>
        <v>0</v>
      </c>
      <c r="C206" s="40" t="n">
        <f aca="false">Des!C105</f>
        <v>0</v>
      </c>
      <c r="D206" s="36" t="n">
        <f aca="false">C206-B206</f>
        <v>0</v>
      </c>
    </row>
    <row r="207" customFormat="false" ht="20.1" hidden="true" customHeight="true" outlineLevel="0" collapsed="false">
      <c r="A207" s="29" t="n">
        <f aca="false">Des!A106</f>
        <v>0</v>
      </c>
      <c r="B207" s="40" t="n">
        <f aca="false">Des!B106</f>
        <v>0</v>
      </c>
      <c r="C207" s="40" t="n">
        <f aca="false">Des!C106</f>
        <v>0</v>
      </c>
      <c r="D207" s="36" t="n">
        <f aca="false">C207-B207</f>
        <v>0</v>
      </c>
    </row>
    <row r="208" customFormat="false" ht="20.1" hidden="true" customHeight="true" outlineLevel="0" collapsed="false">
      <c r="A208" s="29" t="n">
        <f aca="false">Des!A107</f>
        <v>0</v>
      </c>
      <c r="B208" s="40" t="n">
        <f aca="false">Des!B107</f>
        <v>0</v>
      </c>
      <c r="C208" s="40" t="n">
        <f aca="false">Des!C107</f>
        <v>0</v>
      </c>
      <c r="D208" s="36" t="n">
        <f aca="false">C208-B208</f>
        <v>0</v>
      </c>
    </row>
    <row r="209" customFormat="false" ht="20.1" hidden="true" customHeight="true" outlineLevel="0" collapsed="false">
      <c r="A209" s="29" t="n">
        <f aca="false">Des!A108</f>
        <v>0</v>
      </c>
      <c r="B209" s="40" t="n">
        <f aca="false">Des!B108</f>
        <v>0</v>
      </c>
      <c r="C209" s="40" t="n">
        <f aca="false">Des!C108</f>
        <v>0</v>
      </c>
      <c r="D209" s="36" t="n">
        <f aca="false">C209-B209</f>
        <v>0</v>
      </c>
    </row>
    <row r="210" customFormat="false" ht="20.1" hidden="true" customHeight="true" outlineLevel="0" collapsed="false">
      <c r="A210" s="29" t="n">
        <f aca="false">Des!A109</f>
        <v>0</v>
      </c>
      <c r="B210" s="40" t="n">
        <f aca="false">Des!B109</f>
        <v>0</v>
      </c>
      <c r="C210" s="40" t="n">
        <f aca="false">Des!C109</f>
        <v>0</v>
      </c>
      <c r="D210" s="36" t="n">
        <f aca="false">C210-B210</f>
        <v>0</v>
      </c>
    </row>
    <row r="211" customFormat="false" ht="20.1" hidden="true" customHeight="true" outlineLevel="0" collapsed="false">
      <c r="A211" s="29" t="n">
        <f aca="false">Des!A110</f>
        <v>0</v>
      </c>
      <c r="B211" s="40" t="n">
        <f aca="false">Des!B110</f>
        <v>0</v>
      </c>
      <c r="C211" s="40" t="n">
        <f aca="false">Des!C110</f>
        <v>0</v>
      </c>
      <c r="D211" s="36" t="n">
        <f aca="false">C211-B211</f>
        <v>0</v>
      </c>
    </row>
    <row r="212" customFormat="false" ht="20.1" hidden="true" customHeight="true" outlineLevel="0" collapsed="false">
      <c r="A212" s="29" t="n">
        <f aca="false">Des!A111</f>
        <v>0</v>
      </c>
      <c r="B212" s="40" t="n">
        <f aca="false">Des!B111</f>
        <v>0</v>
      </c>
      <c r="C212" s="40" t="n">
        <f aca="false">Des!C111</f>
        <v>0</v>
      </c>
      <c r="D212" s="36" t="n">
        <f aca="false">C212-B212</f>
        <v>0</v>
      </c>
    </row>
    <row r="213" customFormat="false" ht="20.1" hidden="true" customHeight="true" outlineLevel="0" collapsed="false">
      <c r="A213" s="29" t="n">
        <f aca="false">Des!A112</f>
        <v>0</v>
      </c>
      <c r="B213" s="40" t="n">
        <f aca="false">Des!B112</f>
        <v>0</v>
      </c>
      <c r="C213" s="40" t="n">
        <f aca="false">Des!C112</f>
        <v>0</v>
      </c>
      <c r="D213" s="36" t="n">
        <f aca="false">C213-B213</f>
        <v>0</v>
      </c>
    </row>
    <row r="214" customFormat="false" ht="20.1" hidden="true" customHeight="true" outlineLevel="0" collapsed="false">
      <c r="A214" s="29" t="n">
        <f aca="false">Des!A113</f>
        <v>0</v>
      </c>
      <c r="B214" s="40" t="n">
        <f aca="false">Des!B113</f>
        <v>0</v>
      </c>
      <c r="C214" s="40" t="n">
        <f aca="false">Des!C113</f>
        <v>0</v>
      </c>
      <c r="D214" s="36" t="n">
        <f aca="false">C214-B214</f>
        <v>0</v>
      </c>
    </row>
    <row r="215" customFormat="false" ht="20.1" hidden="true" customHeight="true" outlineLevel="0" collapsed="false">
      <c r="A215" s="29" t="n">
        <f aca="false">Des!A114</f>
        <v>0</v>
      </c>
      <c r="B215" s="40" t="n">
        <f aca="false">Des!B114</f>
        <v>0</v>
      </c>
      <c r="C215" s="40" t="n">
        <f aca="false">Des!C114</f>
        <v>0</v>
      </c>
      <c r="D215" s="36" t="n">
        <f aca="false">C215-B215</f>
        <v>0</v>
      </c>
    </row>
    <row r="216" customFormat="false" ht="20.1" hidden="true" customHeight="true" outlineLevel="0" collapsed="false">
      <c r="A216" s="29" t="n">
        <f aca="false">Des!A115</f>
        <v>0</v>
      </c>
      <c r="B216" s="40" t="n">
        <f aca="false">Des!B115</f>
        <v>0</v>
      </c>
      <c r="C216" s="40" t="n">
        <f aca="false">Des!C115</f>
        <v>0</v>
      </c>
      <c r="D216" s="36" t="n">
        <f aca="false">C216-B216</f>
        <v>0</v>
      </c>
    </row>
    <row r="217" customFormat="false" ht="20.1" hidden="true" customHeight="true" outlineLevel="0" collapsed="false">
      <c r="A217" s="29" t="n">
        <f aca="false">Des!A116</f>
        <v>0</v>
      </c>
      <c r="B217" s="40" t="n">
        <f aca="false">Des!B116</f>
        <v>0</v>
      </c>
      <c r="C217" s="40" t="n">
        <f aca="false">Des!C116</f>
        <v>0</v>
      </c>
      <c r="D217" s="36" t="n">
        <f aca="false">C217-B217</f>
        <v>0</v>
      </c>
    </row>
    <row r="218" customFormat="false" ht="20.1" hidden="true" customHeight="true" outlineLevel="0" collapsed="false">
      <c r="A218" s="29" t="n">
        <f aca="false">Des!A117</f>
        <v>0</v>
      </c>
      <c r="B218" s="40" t="n">
        <f aca="false">Des!B117</f>
        <v>0</v>
      </c>
      <c r="C218" s="40" t="n">
        <f aca="false">Des!C117</f>
        <v>0</v>
      </c>
      <c r="D218" s="36" t="n">
        <f aca="false">C218-B218</f>
        <v>0</v>
      </c>
    </row>
    <row r="219" customFormat="false" ht="20.1" hidden="true" customHeight="true" outlineLevel="0" collapsed="false">
      <c r="A219" s="29" t="n">
        <f aca="false">Des!A118</f>
        <v>0</v>
      </c>
      <c r="B219" s="40" t="n">
        <f aca="false">Des!B118</f>
        <v>0</v>
      </c>
      <c r="C219" s="40" t="n">
        <f aca="false">Des!C118</f>
        <v>0</v>
      </c>
      <c r="D219" s="36" t="n">
        <f aca="false">C219-B219</f>
        <v>0</v>
      </c>
    </row>
    <row r="220" customFormat="false" ht="20.1" hidden="true" customHeight="true" outlineLevel="0" collapsed="false">
      <c r="A220" s="29" t="n">
        <f aca="false">Des!A119</f>
        <v>0</v>
      </c>
      <c r="B220" s="40" t="n">
        <f aca="false">Des!B119</f>
        <v>0</v>
      </c>
      <c r="C220" s="40" t="n">
        <f aca="false">Des!C119</f>
        <v>0</v>
      </c>
      <c r="D220" s="36" t="n">
        <f aca="false">C220-B220</f>
        <v>0</v>
      </c>
    </row>
    <row r="221" customFormat="false" ht="20.1" hidden="true" customHeight="true" outlineLevel="0" collapsed="false">
      <c r="A221" s="29" t="n">
        <f aca="false">Des!A120</f>
        <v>0</v>
      </c>
      <c r="B221" s="40" t="n">
        <f aca="false">Des!B120</f>
        <v>0</v>
      </c>
      <c r="C221" s="40" t="n">
        <f aca="false">Des!C120</f>
        <v>0</v>
      </c>
      <c r="D221" s="36" t="n">
        <f aca="false">C221-B221</f>
        <v>0</v>
      </c>
    </row>
    <row r="222" customFormat="false" ht="20.1" hidden="true" customHeight="true" outlineLevel="0" collapsed="false">
      <c r="A222" s="29" t="n">
        <f aca="false">Des!A121</f>
        <v>0</v>
      </c>
      <c r="B222" s="40" t="n">
        <f aca="false">Des!B121</f>
        <v>0</v>
      </c>
      <c r="C222" s="40" t="n">
        <f aca="false">Des!C121</f>
        <v>0</v>
      </c>
      <c r="D222" s="36" t="n">
        <f aca="false">C222-B222</f>
        <v>0</v>
      </c>
    </row>
    <row r="223" customFormat="false" ht="20.1" hidden="true" customHeight="true" outlineLevel="0" collapsed="false">
      <c r="A223" s="29" t="n">
        <f aca="false">Des!A122</f>
        <v>0</v>
      </c>
      <c r="B223" s="40" t="n">
        <f aca="false">Des!B122</f>
        <v>0</v>
      </c>
      <c r="C223" s="40" t="n">
        <f aca="false">Des!C122</f>
        <v>0</v>
      </c>
      <c r="D223" s="36" t="n">
        <f aca="false">C223-B223</f>
        <v>0</v>
      </c>
    </row>
    <row r="224" customFormat="false" ht="20.1" hidden="true" customHeight="true" outlineLevel="0" collapsed="false">
      <c r="A224" s="29" t="n">
        <f aca="false">Des!A123</f>
        <v>0</v>
      </c>
      <c r="B224" s="40" t="n">
        <f aca="false">Des!B123</f>
        <v>0</v>
      </c>
      <c r="C224" s="40" t="n">
        <f aca="false">Des!C123</f>
        <v>0</v>
      </c>
      <c r="D224" s="36" t="n">
        <f aca="false">C224-B224</f>
        <v>0</v>
      </c>
    </row>
    <row r="225" customFormat="false" ht="20.1" hidden="true" customHeight="true" outlineLevel="0" collapsed="false">
      <c r="A225" s="29" t="n">
        <f aca="false">Des!A124</f>
        <v>0</v>
      </c>
      <c r="B225" s="40" t="n">
        <f aca="false">Des!B124</f>
        <v>0</v>
      </c>
      <c r="C225" s="40" t="n">
        <f aca="false">Des!C124</f>
        <v>0</v>
      </c>
      <c r="D225" s="36" t="n">
        <f aca="false">C225-B225</f>
        <v>0</v>
      </c>
    </row>
    <row r="226" customFormat="false" ht="20.1" hidden="true" customHeight="true" outlineLevel="0" collapsed="false">
      <c r="A226" s="29" t="n">
        <f aca="false">Des!A125</f>
        <v>0</v>
      </c>
      <c r="B226" s="40" t="n">
        <f aca="false">Des!B125</f>
        <v>0</v>
      </c>
      <c r="C226" s="40" t="n">
        <f aca="false">Des!C125</f>
        <v>0</v>
      </c>
      <c r="D226" s="36" t="n">
        <f aca="false">C226-B226</f>
        <v>0</v>
      </c>
    </row>
    <row r="227" customFormat="false" ht="20.1" hidden="true" customHeight="true" outlineLevel="0" collapsed="false">
      <c r="A227" s="29" t="n">
        <f aca="false">Des!A126</f>
        <v>0</v>
      </c>
      <c r="B227" s="40" t="n">
        <f aca="false">Des!B126</f>
        <v>0</v>
      </c>
      <c r="C227" s="40" t="n">
        <f aca="false">Des!C126</f>
        <v>0</v>
      </c>
      <c r="D227" s="36" t="n">
        <f aca="false">C227-B227</f>
        <v>0</v>
      </c>
    </row>
    <row r="228" customFormat="false" ht="20.1" hidden="true" customHeight="true" outlineLevel="0" collapsed="false">
      <c r="A228" s="29" t="n">
        <f aca="false">Des!A127</f>
        <v>0</v>
      </c>
      <c r="B228" s="40" t="n">
        <f aca="false">Des!B127</f>
        <v>0</v>
      </c>
      <c r="C228" s="40" t="n">
        <f aca="false">Des!C127</f>
        <v>0</v>
      </c>
      <c r="D228" s="36" t="n">
        <f aca="false">C228-B228</f>
        <v>0</v>
      </c>
    </row>
    <row r="229" customFormat="false" ht="20.1" hidden="true" customHeight="true" outlineLevel="0" collapsed="false">
      <c r="A229" s="29" t="n">
        <f aca="false">Des!A128</f>
        <v>0</v>
      </c>
      <c r="B229" s="40" t="n">
        <f aca="false">Des!B128</f>
        <v>0</v>
      </c>
      <c r="C229" s="40" t="n">
        <f aca="false">Des!C128</f>
        <v>0</v>
      </c>
      <c r="D229" s="36" t="n">
        <f aca="false">C229-B229</f>
        <v>0</v>
      </c>
    </row>
    <row r="230" customFormat="false" ht="20.1" hidden="true" customHeight="true" outlineLevel="0" collapsed="false">
      <c r="A230" s="29" t="n">
        <f aca="false">Des!A129</f>
        <v>0</v>
      </c>
      <c r="B230" s="40" t="n">
        <f aca="false">Des!B129</f>
        <v>0</v>
      </c>
      <c r="C230" s="40" t="n">
        <f aca="false">Des!C129</f>
        <v>0</v>
      </c>
      <c r="D230" s="36" t="n">
        <f aca="false">C230-B230</f>
        <v>0</v>
      </c>
    </row>
    <row r="231" customFormat="false" ht="20.1" hidden="true" customHeight="true" outlineLevel="0" collapsed="false">
      <c r="A231" s="29" t="n">
        <f aca="false">Des!A130</f>
        <v>0</v>
      </c>
      <c r="B231" s="40" t="n">
        <f aca="false">Des!B130</f>
        <v>0</v>
      </c>
      <c r="C231" s="40" t="n">
        <f aca="false">Des!C130</f>
        <v>0</v>
      </c>
      <c r="D231" s="36" t="n">
        <f aca="false">C231-B231</f>
        <v>0</v>
      </c>
    </row>
    <row r="232" customFormat="false" ht="20.1" hidden="true" customHeight="true" outlineLevel="0" collapsed="false">
      <c r="A232" s="29" t="n">
        <f aca="false">Des!A131</f>
        <v>0</v>
      </c>
      <c r="B232" s="40" t="n">
        <f aca="false">Des!B131</f>
        <v>0</v>
      </c>
      <c r="C232" s="40" t="n">
        <f aca="false">Des!C131</f>
        <v>0</v>
      </c>
      <c r="D232" s="36" t="n">
        <f aca="false">C232-B232</f>
        <v>0</v>
      </c>
    </row>
    <row r="233" customFormat="false" ht="20.1" hidden="true" customHeight="true" outlineLevel="0" collapsed="false">
      <c r="A233" s="29" t="n">
        <f aca="false">Des!A132</f>
        <v>0</v>
      </c>
      <c r="B233" s="40" t="n">
        <f aca="false">Des!B132</f>
        <v>0</v>
      </c>
      <c r="C233" s="40" t="n">
        <f aca="false">Des!C132</f>
        <v>0</v>
      </c>
      <c r="D233" s="36" t="n">
        <f aca="false">C233-B233</f>
        <v>0</v>
      </c>
    </row>
    <row r="234" customFormat="false" ht="20.1" hidden="true" customHeight="true" outlineLevel="0" collapsed="false">
      <c r="A234" s="29" t="n">
        <f aca="false">Des!A133</f>
        <v>0</v>
      </c>
      <c r="B234" s="40" t="n">
        <f aca="false">Des!B133</f>
        <v>0</v>
      </c>
      <c r="C234" s="40" t="n">
        <f aca="false">Des!C133</f>
        <v>0</v>
      </c>
      <c r="D234" s="36" t="n">
        <f aca="false">C234-B234</f>
        <v>0</v>
      </c>
    </row>
    <row r="235" customFormat="false" ht="20.1" hidden="true" customHeight="true" outlineLevel="0" collapsed="false">
      <c r="A235" s="29" t="n">
        <f aca="false">Des!A134</f>
        <v>0</v>
      </c>
      <c r="B235" s="40" t="n">
        <f aca="false">Des!B134</f>
        <v>0</v>
      </c>
      <c r="C235" s="40" t="n">
        <f aca="false">Des!C134</f>
        <v>0</v>
      </c>
      <c r="D235" s="36" t="n">
        <f aca="false">C235-B235</f>
        <v>0</v>
      </c>
    </row>
    <row r="236" customFormat="false" ht="20.1" hidden="true" customHeight="true" outlineLevel="0" collapsed="false">
      <c r="A236" s="29" t="n">
        <f aca="false">Des!A135</f>
        <v>0</v>
      </c>
      <c r="B236" s="40" t="n">
        <f aca="false">Des!B135</f>
        <v>0</v>
      </c>
      <c r="C236" s="40" t="n">
        <f aca="false">Des!C135</f>
        <v>0</v>
      </c>
      <c r="D236" s="36" t="n">
        <f aca="false">C236-B236</f>
        <v>0</v>
      </c>
    </row>
    <row r="237" customFormat="false" ht="20.1" hidden="true" customHeight="true" outlineLevel="0" collapsed="false">
      <c r="A237" s="29" t="n">
        <f aca="false">Des!A136</f>
        <v>0</v>
      </c>
      <c r="B237" s="40" t="n">
        <f aca="false">Des!B136</f>
        <v>0</v>
      </c>
      <c r="C237" s="40" t="n">
        <f aca="false">Des!C136</f>
        <v>0</v>
      </c>
      <c r="D237" s="36" t="n">
        <f aca="false">C237-B237</f>
        <v>0</v>
      </c>
    </row>
    <row r="238" customFormat="false" ht="20.1" hidden="true" customHeight="true" outlineLevel="0" collapsed="false">
      <c r="A238" s="29" t="n">
        <f aca="false">Des!A137</f>
        <v>0</v>
      </c>
      <c r="B238" s="40" t="n">
        <f aca="false">Des!B137</f>
        <v>0</v>
      </c>
      <c r="C238" s="40" t="n">
        <f aca="false">Des!C137</f>
        <v>0</v>
      </c>
      <c r="D238" s="36" t="n">
        <f aca="false">C238-B238</f>
        <v>0</v>
      </c>
    </row>
    <row r="239" customFormat="false" ht="20.1" hidden="true" customHeight="true" outlineLevel="0" collapsed="false">
      <c r="A239" s="29" t="n">
        <f aca="false">Des!A138</f>
        <v>0</v>
      </c>
      <c r="B239" s="40" t="n">
        <f aca="false">Des!B138</f>
        <v>0</v>
      </c>
      <c r="C239" s="40" t="n">
        <f aca="false">Des!C138</f>
        <v>0</v>
      </c>
      <c r="D239" s="36" t="n">
        <f aca="false">C239-B239</f>
        <v>0</v>
      </c>
    </row>
    <row r="240" customFormat="false" ht="20.1" hidden="true" customHeight="true" outlineLevel="0" collapsed="false">
      <c r="A240" s="29" t="n">
        <f aca="false">Des!A139</f>
        <v>0</v>
      </c>
      <c r="B240" s="40" t="n">
        <f aca="false">Des!B139</f>
        <v>0</v>
      </c>
      <c r="C240" s="40" t="n">
        <f aca="false">Des!C139</f>
        <v>0</v>
      </c>
      <c r="D240" s="36" t="n">
        <f aca="false">C240-B240</f>
        <v>0</v>
      </c>
    </row>
    <row r="241" customFormat="false" ht="20.1" hidden="true" customHeight="true" outlineLevel="0" collapsed="false">
      <c r="A241" s="29" t="n">
        <f aca="false">Des!A140</f>
        <v>0</v>
      </c>
      <c r="B241" s="40" t="n">
        <f aca="false">Des!B140</f>
        <v>0</v>
      </c>
      <c r="C241" s="40" t="n">
        <f aca="false">Des!C140</f>
        <v>0</v>
      </c>
      <c r="D241" s="36" t="n">
        <f aca="false">C241-B241</f>
        <v>0</v>
      </c>
    </row>
    <row r="242" customFormat="false" ht="20.1" hidden="true" customHeight="true" outlineLevel="0" collapsed="false">
      <c r="A242" s="29" t="n">
        <f aca="false">Des!A141</f>
        <v>0</v>
      </c>
      <c r="B242" s="40" t="n">
        <f aca="false">Des!B141</f>
        <v>0</v>
      </c>
      <c r="C242" s="40" t="n">
        <f aca="false">Des!C141</f>
        <v>0</v>
      </c>
      <c r="D242" s="36" t="n">
        <f aca="false">C242-B242</f>
        <v>0</v>
      </c>
    </row>
    <row r="243" customFormat="false" ht="20.1" hidden="true" customHeight="true" outlineLevel="0" collapsed="false">
      <c r="A243" s="29" t="n">
        <f aca="false">Des!A142</f>
        <v>0</v>
      </c>
      <c r="B243" s="40" t="n">
        <f aca="false">Des!B142</f>
        <v>0</v>
      </c>
      <c r="C243" s="40" t="n">
        <f aca="false">Des!C142</f>
        <v>0</v>
      </c>
      <c r="D243" s="36" t="n">
        <f aca="false">C243-B243</f>
        <v>0</v>
      </c>
    </row>
    <row r="244" customFormat="false" ht="20.1" hidden="true" customHeight="true" outlineLevel="0" collapsed="false">
      <c r="A244" s="29" t="n">
        <f aca="false">Des!A143</f>
        <v>0</v>
      </c>
      <c r="B244" s="40" t="n">
        <f aca="false">Des!B143</f>
        <v>0</v>
      </c>
      <c r="C244" s="40" t="n">
        <f aca="false">Des!C143</f>
        <v>0</v>
      </c>
      <c r="D244" s="36" t="n">
        <f aca="false">C244-B244</f>
        <v>0</v>
      </c>
    </row>
    <row r="245" customFormat="false" ht="20.1" hidden="true" customHeight="true" outlineLevel="0" collapsed="false">
      <c r="A245" s="29" t="n">
        <f aca="false">Des!A144</f>
        <v>0</v>
      </c>
      <c r="B245" s="40" t="n">
        <f aca="false">Des!B144</f>
        <v>0</v>
      </c>
      <c r="C245" s="40" t="n">
        <f aca="false">Des!C144</f>
        <v>0</v>
      </c>
      <c r="D245" s="36" t="n">
        <f aca="false">C245-B245</f>
        <v>0</v>
      </c>
    </row>
    <row r="246" customFormat="false" ht="20.1" hidden="true" customHeight="true" outlineLevel="0" collapsed="false">
      <c r="A246" s="29" t="n">
        <f aca="false">Des!A145</f>
        <v>0</v>
      </c>
      <c r="B246" s="40" t="n">
        <f aca="false">Des!B145</f>
        <v>0</v>
      </c>
      <c r="C246" s="40" t="n">
        <f aca="false">Des!C145</f>
        <v>0</v>
      </c>
      <c r="D246" s="36" t="n">
        <f aca="false">C246-B246</f>
        <v>0</v>
      </c>
    </row>
    <row r="247" customFormat="false" ht="20.1" hidden="true" customHeight="true" outlineLevel="0" collapsed="false">
      <c r="A247" s="29" t="n">
        <f aca="false">Des!A146</f>
        <v>0</v>
      </c>
      <c r="B247" s="40" t="n">
        <f aca="false">Des!B146</f>
        <v>0</v>
      </c>
      <c r="C247" s="40" t="n">
        <f aca="false">Des!C146</f>
        <v>0</v>
      </c>
      <c r="D247" s="36" t="n">
        <f aca="false">C247-B247</f>
        <v>0</v>
      </c>
    </row>
    <row r="248" customFormat="false" ht="20.1" hidden="true" customHeight="true" outlineLevel="0" collapsed="false">
      <c r="A248" s="29" t="n">
        <f aca="false">Des!A147</f>
        <v>0</v>
      </c>
      <c r="B248" s="40" t="n">
        <f aca="false">Des!B147</f>
        <v>0</v>
      </c>
      <c r="C248" s="40" t="n">
        <f aca="false">Des!C147</f>
        <v>0</v>
      </c>
      <c r="D248" s="36" t="n">
        <f aca="false">C248-B248</f>
        <v>0</v>
      </c>
    </row>
    <row r="249" customFormat="false" ht="20.1" hidden="true" customHeight="true" outlineLevel="0" collapsed="false">
      <c r="A249" s="29" t="n">
        <f aca="false">Des!A148</f>
        <v>0</v>
      </c>
      <c r="B249" s="40" t="n">
        <f aca="false">Des!B148</f>
        <v>0</v>
      </c>
      <c r="C249" s="40" t="n">
        <f aca="false">Des!C148</f>
        <v>0</v>
      </c>
      <c r="D249" s="36" t="n">
        <f aca="false">C249-B249</f>
        <v>0</v>
      </c>
    </row>
    <row r="250" customFormat="false" ht="20.1" hidden="true" customHeight="true" outlineLevel="0" collapsed="false">
      <c r="A250" s="29" t="n">
        <f aca="false">Des!A149</f>
        <v>0</v>
      </c>
      <c r="B250" s="40" t="n">
        <f aca="false">Des!B149</f>
        <v>0</v>
      </c>
      <c r="C250" s="40" t="n">
        <f aca="false">Des!C149</f>
        <v>0</v>
      </c>
      <c r="D250" s="36" t="n">
        <f aca="false">C250-B250</f>
        <v>0</v>
      </c>
    </row>
    <row r="251" customFormat="false" ht="20.1" hidden="true" customHeight="true" outlineLevel="0" collapsed="false">
      <c r="A251" s="29" t="n">
        <f aca="false">Des!A150</f>
        <v>0</v>
      </c>
      <c r="B251" s="40" t="n">
        <f aca="false">Des!B150</f>
        <v>0</v>
      </c>
      <c r="C251" s="40" t="n">
        <f aca="false">Des!C150</f>
        <v>0</v>
      </c>
      <c r="D251" s="36" t="n">
        <f aca="false">C251-B251</f>
        <v>0</v>
      </c>
    </row>
    <row r="252" customFormat="false" ht="20.1" hidden="true" customHeight="true" outlineLevel="0" collapsed="false">
      <c r="A252" s="29" t="n">
        <f aca="false">Des!A151</f>
        <v>0</v>
      </c>
      <c r="B252" s="40" t="n">
        <f aca="false">Des!B151</f>
        <v>0</v>
      </c>
      <c r="C252" s="40" t="n">
        <f aca="false">Des!C151</f>
        <v>0</v>
      </c>
      <c r="D252" s="36" t="n">
        <f aca="false">C252-B252</f>
        <v>0</v>
      </c>
    </row>
    <row r="253" customFormat="false" ht="20.1" hidden="true" customHeight="true" outlineLevel="0" collapsed="false">
      <c r="A253" s="29" t="n">
        <f aca="false">Des!A152</f>
        <v>0</v>
      </c>
      <c r="B253" s="40" t="n">
        <f aca="false">Des!B152</f>
        <v>0</v>
      </c>
      <c r="C253" s="40" t="n">
        <f aca="false">Des!C152</f>
        <v>0</v>
      </c>
      <c r="D253" s="36" t="n">
        <f aca="false">C253-B253</f>
        <v>0</v>
      </c>
    </row>
    <row r="254" customFormat="false" ht="20.1" hidden="true" customHeight="true" outlineLevel="0" collapsed="false">
      <c r="A254" s="29" t="n">
        <f aca="false">Des!A153</f>
        <v>0</v>
      </c>
      <c r="B254" s="40" t="n">
        <f aca="false">Des!B153</f>
        <v>0</v>
      </c>
      <c r="C254" s="40" t="n">
        <f aca="false">Des!C153</f>
        <v>0</v>
      </c>
      <c r="D254" s="36" t="n">
        <f aca="false">C254-B254</f>
        <v>0</v>
      </c>
    </row>
    <row r="255" customFormat="false" ht="20.1" hidden="true" customHeight="true" outlineLevel="0" collapsed="false">
      <c r="A255" s="29" t="n">
        <f aca="false">Des!A154</f>
        <v>0</v>
      </c>
      <c r="B255" s="40" t="n">
        <f aca="false">Des!B154</f>
        <v>0</v>
      </c>
      <c r="C255" s="40" t="n">
        <f aca="false">Des!C154</f>
        <v>0</v>
      </c>
      <c r="D255" s="36" t="n">
        <f aca="false">C255-B255</f>
        <v>0</v>
      </c>
    </row>
    <row r="256" customFormat="false" ht="20.1" hidden="true" customHeight="true" outlineLevel="0" collapsed="false">
      <c r="A256" s="29" t="n">
        <f aca="false">Des!A155</f>
        <v>0</v>
      </c>
      <c r="B256" s="40" t="n">
        <f aca="false">Des!B155</f>
        <v>0</v>
      </c>
      <c r="C256" s="40" t="n">
        <f aca="false">Des!C155</f>
        <v>0</v>
      </c>
      <c r="D256" s="36" t="n">
        <f aca="false">C256-B256</f>
        <v>0</v>
      </c>
    </row>
    <row r="257" customFormat="false" ht="20.1" hidden="true" customHeight="true" outlineLevel="0" collapsed="false">
      <c r="A257" s="29" t="n">
        <f aca="false">Des!A156</f>
        <v>0</v>
      </c>
      <c r="B257" s="40" t="n">
        <f aca="false">Des!B156</f>
        <v>0</v>
      </c>
      <c r="C257" s="40" t="n">
        <f aca="false">Des!C156</f>
        <v>0</v>
      </c>
      <c r="D257" s="36" t="n">
        <f aca="false">C257-B257</f>
        <v>0</v>
      </c>
    </row>
    <row r="258" customFormat="false" ht="20.1" hidden="true" customHeight="true" outlineLevel="0" collapsed="false">
      <c r="A258" s="29" t="n">
        <f aca="false">Des!A157</f>
        <v>0</v>
      </c>
      <c r="B258" s="40" t="n">
        <f aca="false">Des!B157</f>
        <v>0</v>
      </c>
      <c r="C258" s="40" t="n">
        <f aca="false">Des!C157</f>
        <v>0</v>
      </c>
      <c r="D258" s="36" t="n">
        <f aca="false">C258-B258</f>
        <v>0</v>
      </c>
    </row>
    <row r="259" customFormat="false" ht="20.1" hidden="true" customHeight="true" outlineLevel="0" collapsed="false">
      <c r="A259" s="29" t="n">
        <f aca="false">Des!A158</f>
        <v>0</v>
      </c>
      <c r="B259" s="40" t="n">
        <f aca="false">Des!B158</f>
        <v>0</v>
      </c>
      <c r="C259" s="40" t="n">
        <f aca="false">Des!C158</f>
        <v>0</v>
      </c>
      <c r="D259" s="36" t="n">
        <f aca="false">C259-B259</f>
        <v>0</v>
      </c>
    </row>
    <row r="260" customFormat="false" ht="20.1" hidden="true" customHeight="true" outlineLevel="0" collapsed="false">
      <c r="A260" s="29" t="n">
        <f aca="false">Des!A159</f>
        <v>0</v>
      </c>
      <c r="B260" s="40" t="n">
        <f aca="false">Des!B159</f>
        <v>0</v>
      </c>
      <c r="C260" s="40" t="n">
        <f aca="false">Des!C159</f>
        <v>0</v>
      </c>
      <c r="D260" s="36" t="n">
        <f aca="false">C260-B260</f>
        <v>0</v>
      </c>
    </row>
    <row r="261" customFormat="false" ht="20.1" hidden="true" customHeight="true" outlineLevel="0" collapsed="false">
      <c r="A261" s="29" t="n">
        <f aca="false">Des!A160</f>
        <v>0</v>
      </c>
      <c r="B261" s="40" t="n">
        <f aca="false">Des!B160</f>
        <v>0</v>
      </c>
      <c r="C261" s="40" t="n">
        <f aca="false">Des!C160</f>
        <v>0</v>
      </c>
      <c r="D261" s="36" t="n">
        <f aca="false">C261-B261</f>
        <v>0</v>
      </c>
    </row>
    <row r="262" customFormat="false" ht="20.1" hidden="true" customHeight="true" outlineLevel="0" collapsed="false">
      <c r="A262" s="29" t="n">
        <f aca="false">Des!A161</f>
        <v>0</v>
      </c>
      <c r="B262" s="40" t="n">
        <f aca="false">Des!B161</f>
        <v>0</v>
      </c>
      <c r="C262" s="40" t="n">
        <f aca="false">Des!C161</f>
        <v>0</v>
      </c>
      <c r="D262" s="36" t="n">
        <f aca="false">C262-B262</f>
        <v>0</v>
      </c>
    </row>
    <row r="263" customFormat="false" ht="20.1" hidden="true" customHeight="true" outlineLevel="0" collapsed="false">
      <c r="A263" s="29" t="n">
        <f aca="false">Des!A162</f>
        <v>0</v>
      </c>
      <c r="B263" s="40" t="n">
        <f aca="false">Des!B162</f>
        <v>0</v>
      </c>
      <c r="C263" s="40" t="n">
        <f aca="false">Des!C162</f>
        <v>0</v>
      </c>
      <c r="D263" s="36" t="n">
        <f aca="false">C263-B263</f>
        <v>0</v>
      </c>
    </row>
    <row r="264" customFormat="false" ht="20.1" hidden="true" customHeight="true" outlineLevel="0" collapsed="false">
      <c r="A264" s="29" t="n">
        <f aca="false">Des!A163</f>
        <v>0</v>
      </c>
      <c r="B264" s="40" t="n">
        <f aca="false">Des!B163</f>
        <v>0</v>
      </c>
      <c r="C264" s="40" t="n">
        <f aca="false">Des!C163</f>
        <v>0</v>
      </c>
      <c r="D264" s="36" t="n">
        <f aca="false">C264-B264</f>
        <v>0</v>
      </c>
    </row>
    <row r="265" customFormat="false" ht="20.1" hidden="true" customHeight="true" outlineLevel="0" collapsed="false">
      <c r="A265" s="29" t="n">
        <f aca="false">Des!A164</f>
        <v>0</v>
      </c>
      <c r="B265" s="40" t="n">
        <f aca="false">Des!B164</f>
        <v>0</v>
      </c>
      <c r="C265" s="40" t="n">
        <f aca="false">Des!C164</f>
        <v>0</v>
      </c>
      <c r="D265" s="36" t="n">
        <f aca="false">C265-B265</f>
        <v>0</v>
      </c>
    </row>
    <row r="266" customFormat="false" ht="20.1" hidden="true" customHeight="true" outlineLevel="0" collapsed="false">
      <c r="A266" s="29" t="n">
        <f aca="false">Des!A165</f>
        <v>0</v>
      </c>
      <c r="B266" s="40" t="n">
        <f aca="false">Des!B165</f>
        <v>0</v>
      </c>
      <c r="C266" s="40" t="n">
        <f aca="false">Des!C165</f>
        <v>0</v>
      </c>
      <c r="D266" s="36" t="n">
        <f aca="false">C266-B266</f>
        <v>0</v>
      </c>
    </row>
    <row r="267" customFormat="false" ht="20.1" hidden="true" customHeight="true" outlineLevel="0" collapsed="false">
      <c r="A267" s="29" t="n">
        <f aca="false">Des!A166</f>
        <v>0</v>
      </c>
      <c r="B267" s="40" t="n">
        <f aca="false">Des!B166</f>
        <v>0</v>
      </c>
      <c r="C267" s="40" t="n">
        <f aca="false">Des!C166</f>
        <v>0</v>
      </c>
      <c r="D267" s="36" t="n">
        <f aca="false">C267-B267</f>
        <v>0</v>
      </c>
    </row>
    <row r="268" customFormat="false" ht="20.1" hidden="true" customHeight="true" outlineLevel="0" collapsed="false">
      <c r="A268" s="29" t="n">
        <f aca="false">Des!A167</f>
        <v>0</v>
      </c>
      <c r="B268" s="40" t="n">
        <f aca="false">Des!B167</f>
        <v>0</v>
      </c>
      <c r="C268" s="40" t="n">
        <f aca="false">Des!C167</f>
        <v>0</v>
      </c>
      <c r="D268" s="36" t="n">
        <f aca="false">C268-B268</f>
        <v>0</v>
      </c>
    </row>
    <row r="269" customFormat="false" ht="20.1" hidden="true" customHeight="true" outlineLevel="0" collapsed="false">
      <c r="A269" s="29" t="n">
        <f aca="false">Des!A168</f>
        <v>0</v>
      </c>
      <c r="B269" s="40" t="n">
        <f aca="false">Des!B168</f>
        <v>0</v>
      </c>
      <c r="C269" s="40" t="n">
        <f aca="false">Des!C168</f>
        <v>0</v>
      </c>
      <c r="D269" s="36" t="n">
        <f aca="false">C269-B269</f>
        <v>0</v>
      </c>
    </row>
    <row r="270" customFormat="false" ht="20.1" hidden="true" customHeight="true" outlineLevel="0" collapsed="false">
      <c r="A270" s="29" t="n">
        <f aca="false">Des!A169</f>
        <v>0</v>
      </c>
      <c r="B270" s="40" t="n">
        <f aca="false">Des!B169</f>
        <v>0</v>
      </c>
      <c r="C270" s="40" t="n">
        <f aca="false">Des!C169</f>
        <v>0</v>
      </c>
      <c r="D270" s="36" t="n">
        <f aca="false">C270-B270</f>
        <v>0</v>
      </c>
    </row>
    <row r="271" customFormat="false" ht="20.1" hidden="true" customHeight="true" outlineLevel="0" collapsed="false">
      <c r="A271" s="29" t="n">
        <f aca="false">Des!A170</f>
        <v>0</v>
      </c>
      <c r="B271" s="40" t="n">
        <f aca="false">Des!B170</f>
        <v>0</v>
      </c>
      <c r="C271" s="40" t="n">
        <f aca="false">Des!C170</f>
        <v>0</v>
      </c>
      <c r="D271" s="36" t="n">
        <f aca="false">C271-B271</f>
        <v>0</v>
      </c>
    </row>
    <row r="272" customFormat="false" ht="20.1" hidden="true" customHeight="true" outlineLevel="0" collapsed="false">
      <c r="A272" s="29" t="n">
        <f aca="false">Des!A171</f>
        <v>0</v>
      </c>
      <c r="B272" s="40" t="n">
        <f aca="false">Des!B171</f>
        <v>0</v>
      </c>
      <c r="C272" s="40" t="n">
        <f aca="false">Des!C171</f>
        <v>0</v>
      </c>
      <c r="D272" s="36" t="n">
        <f aca="false">C272-B272</f>
        <v>0</v>
      </c>
    </row>
    <row r="273" customFormat="false" ht="20.1" hidden="true" customHeight="true" outlineLevel="0" collapsed="false">
      <c r="A273" s="29" t="n">
        <f aca="false">Des!A172</f>
        <v>0</v>
      </c>
      <c r="B273" s="40" t="n">
        <f aca="false">Des!B172</f>
        <v>0</v>
      </c>
      <c r="C273" s="40" t="n">
        <f aca="false">Des!C172</f>
        <v>0</v>
      </c>
      <c r="D273" s="36" t="n">
        <f aca="false">C273-B273</f>
        <v>0</v>
      </c>
    </row>
    <row r="274" customFormat="false" ht="20.1" hidden="true" customHeight="true" outlineLevel="0" collapsed="false">
      <c r="A274" s="29" t="n">
        <f aca="false">Des!A173</f>
        <v>0</v>
      </c>
      <c r="B274" s="40" t="n">
        <f aca="false">Des!B173</f>
        <v>0</v>
      </c>
      <c r="C274" s="40" t="n">
        <f aca="false">Des!C173</f>
        <v>0</v>
      </c>
      <c r="D274" s="36" t="n">
        <f aca="false">C274-B274</f>
        <v>0</v>
      </c>
    </row>
    <row r="275" customFormat="false" ht="20.1" hidden="true" customHeight="true" outlineLevel="0" collapsed="false">
      <c r="A275" s="29" t="n">
        <f aca="false">Des!A174</f>
        <v>0</v>
      </c>
      <c r="B275" s="40" t="n">
        <f aca="false">Des!B174</f>
        <v>0</v>
      </c>
      <c r="C275" s="40" t="n">
        <f aca="false">Des!C174</f>
        <v>0</v>
      </c>
      <c r="D275" s="36" t="n">
        <f aca="false">C275-B275</f>
        <v>0</v>
      </c>
    </row>
    <row r="276" customFormat="false" ht="20.1" hidden="true" customHeight="true" outlineLevel="0" collapsed="false">
      <c r="A276" s="29" t="n">
        <f aca="false">Des!A175</f>
        <v>0</v>
      </c>
      <c r="B276" s="40" t="n">
        <f aca="false">Des!B175</f>
        <v>0</v>
      </c>
      <c r="C276" s="40" t="n">
        <f aca="false">Des!C175</f>
        <v>0</v>
      </c>
      <c r="D276" s="36" t="n">
        <f aca="false">C276-B276</f>
        <v>0</v>
      </c>
    </row>
    <row r="277" customFormat="false" ht="20.1" hidden="true" customHeight="true" outlineLevel="0" collapsed="false">
      <c r="A277" s="29" t="n">
        <f aca="false">Des!A176</f>
        <v>0</v>
      </c>
      <c r="B277" s="40" t="n">
        <f aca="false">Des!B176</f>
        <v>0</v>
      </c>
      <c r="C277" s="40" t="n">
        <f aca="false">Des!C176</f>
        <v>0</v>
      </c>
      <c r="D277" s="36" t="n">
        <f aca="false">C277-B277</f>
        <v>0</v>
      </c>
    </row>
    <row r="278" customFormat="false" ht="20.1" hidden="true" customHeight="true" outlineLevel="0" collapsed="false">
      <c r="A278" s="29" t="n">
        <f aca="false">Des!A177</f>
        <v>0</v>
      </c>
      <c r="B278" s="40" t="n">
        <f aca="false">Des!B177</f>
        <v>0</v>
      </c>
      <c r="C278" s="40" t="n">
        <f aca="false">Des!C177</f>
        <v>0</v>
      </c>
      <c r="D278" s="36" t="n">
        <f aca="false">C278-B278</f>
        <v>0</v>
      </c>
    </row>
    <row r="279" customFormat="false" ht="20.1" hidden="true" customHeight="true" outlineLevel="0" collapsed="false">
      <c r="A279" s="29" t="n">
        <f aca="false">Des!A178</f>
        <v>0</v>
      </c>
      <c r="B279" s="40" t="n">
        <f aca="false">Des!B178</f>
        <v>0</v>
      </c>
      <c r="C279" s="40" t="n">
        <f aca="false">Des!C178</f>
        <v>0</v>
      </c>
      <c r="D279" s="36" t="n">
        <f aca="false">C279-B279</f>
        <v>0</v>
      </c>
    </row>
    <row r="280" customFormat="false" ht="20.1" hidden="true" customHeight="true" outlineLevel="0" collapsed="false">
      <c r="A280" s="29" t="n">
        <f aca="false">Des!A179</f>
        <v>0</v>
      </c>
      <c r="B280" s="40" t="n">
        <f aca="false">Des!B179</f>
        <v>0</v>
      </c>
      <c r="C280" s="40" t="n">
        <f aca="false">Des!C179</f>
        <v>0</v>
      </c>
      <c r="D280" s="36" t="n">
        <f aca="false">C280-B280</f>
        <v>0</v>
      </c>
    </row>
    <row r="281" customFormat="false" ht="20.1" hidden="true" customHeight="true" outlineLevel="0" collapsed="false">
      <c r="A281" s="29" t="n">
        <f aca="false">Des!A180</f>
        <v>0</v>
      </c>
      <c r="B281" s="40" t="n">
        <f aca="false">Des!B180</f>
        <v>0</v>
      </c>
      <c r="C281" s="40" t="n">
        <f aca="false">Des!C180</f>
        <v>0</v>
      </c>
      <c r="D281" s="36" t="n">
        <f aca="false">C281-B281</f>
        <v>0</v>
      </c>
    </row>
    <row r="282" customFormat="false" ht="20.1" hidden="true" customHeight="true" outlineLevel="0" collapsed="false">
      <c r="A282" s="29" t="n">
        <f aca="false">Des!A181</f>
        <v>0</v>
      </c>
      <c r="B282" s="40" t="n">
        <f aca="false">Des!B181</f>
        <v>0</v>
      </c>
      <c r="C282" s="40" t="n">
        <f aca="false">Des!C181</f>
        <v>0</v>
      </c>
      <c r="D282" s="36" t="n">
        <f aca="false">C282-B282</f>
        <v>0</v>
      </c>
    </row>
    <row r="283" customFormat="false" ht="20.1" hidden="true" customHeight="true" outlineLevel="0" collapsed="false">
      <c r="A283" s="29" t="n">
        <f aca="false">Des!A182</f>
        <v>0</v>
      </c>
      <c r="B283" s="40" t="n">
        <f aca="false">Des!B182</f>
        <v>0</v>
      </c>
      <c r="C283" s="40" t="n">
        <f aca="false">Des!C182</f>
        <v>0</v>
      </c>
      <c r="D283" s="36" t="n">
        <f aca="false">C283-B283</f>
        <v>0</v>
      </c>
    </row>
    <row r="284" customFormat="false" ht="20.1" hidden="true" customHeight="true" outlineLevel="0" collapsed="false">
      <c r="A284" s="29" t="n">
        <f aca="false">Des!A183</f>
        <v>0</v>
      </c>
      <c r="B284" s="40" t="n">
        <f aca="false">Des!B183</f>
        <v>0</v>
      </c>
      <c r="C284" s="40" t="n">
        <f aca="false">Des!C183</f>
        <v>0</v>
      </c>
      <c r="D284" s="36" t="n">
        <f aca="false">C284-B284</f>
        <v>0</v>
      </c>
    </row>
    <row r="285" customFormat="false" ht="20.1" hidden="true" customHeight="true" outlineLevel="0" collapsed="false">
      <c r="A285" s="29" t="n">
        <f aca="false">Des!A184</f>
        <v>0</v>
      </c>
      <c r="B285" s="40" t="n">
        <f aca="false">Des!B184</f>
        <v>0</v>
      </c>
      <c r="C285" s="40" t="n">
        <f aca="false">Des!C184</f>
        <v>0</v>
      </c>
      <c r="D285" s="36" t="n">
        <f aca="false">C285-B285</f>
        <v>0</v>
      </c>
    </row>
    <row r="286" customFormat="false" ht="20.1" hidden="true" customHeight="true" outlineLevel="0" collapsed="false">
      <c r="A286" s="29" t="n">
        <f aca="false">Des!A185</f>
        <v>0</v>
      </c>
      <c r="B286" s="40" t="n">
        <f aca="false">Des!B185</f>
        <v>0</v>
      </c>
      <c r="C286" s="40" t="n">
        <f aca="false">Des!C185</f>
        <v>0</v>
      </c>
      <c r="D286" s="36" t="n">
        <f aca="false">C286-B286</f>
        <v>0</v>
      </c>
    </row>
    <row r="287" customFormat="false" ht="20.1" hidden="true" customHeight="true" outlineLevel="0" collapsed="false">
      <c r="A287" s="29" t="n">
        <f aca="false">Des!A186</f>
        <v>0</v>
      </c>
      <c r="B287" s="40" t="n">
        <f aca="false">Des!B186</f>
        <v>0</v>
      </c>
      <c r="C287" s="40" t="n">
        <f aca="false">Des!C186</f>
        <v>0</v>
      </c>
      <c r="D287" s="36" t="n">
        <f aca="false">C287-B287</f>
        <v>0</v>
      </c>
    </row>
    <row r="288" customFormat="false" ht="20.1" hidden="true" customHeight="true" outlineLevel="0" collapsed="false">
      <c r="A288" s="29" t="n">
        <f aca="false">Des!A187</f>
        <v>0</v>
      </c>
      <c r="B288" s="40" t="n">
        <f aca="false">Des!B187</f>
        <v>0</v>
      </c>
      <c r="C288" s="40" t="n">
        <f aca="false">Des!C187</f>
        <v>0</v>
      </c>
      <c r="D288" s="36" t="n">
        <f aca="false">C288-B288</f>
        <v>0</v>
      </c>
    </row>
    <row r="289" customFormat="false" ht="20.1" hidden="true" customHeight="true" outlineLevel="0" collapsed="false">
      <c r="A289" s="29" t="n">
        <f aca="false">Des!A188</f>
        <v>0</v>
      </c>
      <c r="B289" s="40" t="n">
        <f aca="false">Des!B188</f>
        <v>0</v>
      </c>
      <c r="C289" s="40" t="n">
        <f aca="false">Des!C188</f>
        <v>0</v>
      </c>
      <c r="D289" s="36" t="n">
        <f aca="false">C289-B289</f>
        <v>0</v>
      </c>
    </row>
    <row r="290" customFormat="false" ht="20.1" hidden="true" customHeight="true" outlineLevel="0" collapsed="false">
      <c r="A290" s="29" t="n">
        <f aca="false">Des!A189</f>
        <v>0</v>
      </c>
      <c r="B290" s="40" t="n">
        <f aca="false">Des!B189</f>
        <v>0</v>
      </c>
      <c r="C290" s="40" t="n">
        <f aca="false">Des!C189</f>
        <v>0</v>
      </c>
      <c r="D290" s="36" t="n">
        <f aca="false">C290-B290</f>
        <v>0</v>
      </c>
    </row>
    <row r="291" customFormat="false" ht="20.1" hidden="true" customHeight="true" outlineLevel="0" collapsed="false">
      <c r="A291" s="29" t="n">
        <f aca="false">Des!A190</f>
        <v>0</v>
      </c>
      <c r="B291" s="40" t="n">
        <f aca="false">Des!B190</f>
        <v>0</v>
      </c>
      <c r="C291" s="40" t="n">
        <f aca="false">Des!C190</f>
        <v>0</v>
      </c>
      <c r="D291" s="36" t="n">
        <f aca="false">C291-B291</f>
        <v>0</v>
      </c>
    </row>
    <row r="292" customFormat="false" ht="20.1" hidden="true" customHeight="true" outlineLevel="0" collapsed="false">
      <c r="A292" s="29" t="n">
        <f aca="false">Des!A191</f>
        <v>0</v>
      </c>
      <c r="B292" s="40" t="n">
        <f aca="false">Des!B191</f>
        <v>0</v>
      </c>
      <c r="C292" s="40" t="n">
        <f aca="false">Des!C191</f>
        <v>0</v>
      </c>
      <c r="D292" s="36" t="n">
        <f aca="false">C292-B292</f>
        <v>0</v>
      </c>
    </row>
    <row r="293" customFormat="false" ht="20.1" hidden="true" customHeight="true" outlineLevel="0" collapsed="false">
      <c r="A293" s="29" t="n">
        <f aca="false">Des!A192</f>
        <v>0</v>
      </c>
      <c r="B293" s="40" t="n">
        <f aca="false">Des!B192</f>
        <v>0</v>
      </c>
      <c r="C293" s="40" t="n">
        <f aca="false">Des!C192</f>
        <v>0</v>
      </c>
      <c r="D293" s="36" t="n">
        <f aca="false">C293-B293</f>
        <v>0</v>
      </c>
    </row>
    <row r="294" customFormat="false" ht="20.1" hidden="true" customHeight="true" outlineLevel="0" collapsed="false">
      <c r="A294" s="29" t="n">
        <f aca="false">Des!A193</f>
        <v>0</v>
      </c>
      <c r="B294" s="40" t="n">
        <f aca="false">Des!B193</f>
        <v>0</v>
      </c>
      <c r="C294" s="40" t="n">
        <f aca="false">Des!C193</f>
        <v>0</v>
      </c>
      <c r="D294" s="36" t="n">
        <f aca="false">C294-B294</f>
        <v>0</v>
      </c>
    </row>
    <row r="295" customFormat="false" ht="20.1" hidden="true" customHeight="true" outlineLevel="0" collapsed="false">
      <c r="A295" s="29" t="n">
        <f aca="false">Des!A194</f>
        <v>0</v>
      </c>
      <c r="B295" s="40" t="n">
        <f aca="false">Des!B194</f>
        <v>0</v>
      </c>
      <c r="C295" s="40" t="n">
        <f aca="false">Des!C194</f>
        <v>0</v>
      </c>
      <c r="D295" s="36" t="n">
        <f aca="false">C295-B295</f>
        <v>0</v>
      </c>
    </row>
    <row r="296" customFormat="false" ht="20.1" hidden="true" customHeight="true" outlineLevel="0" collapsed="false">
      <c r="A296" s="29" t="n">
        <f aca="false">Des!A195</f>
        <v>0</v>
      </c>
      <c r="B296" s="40" t="n">
        <f aca="false">Des!B195</f>
        <v>0</v>
      </c>
      <c r="C296" s="40" t="n">
        <f aca="false">Des!C195</f>
        <v>0</v>
      </c>
      <c r="D296" s="36" t="n">
        <f aca="false">C296-B296</f>
        <v>0</v>
      </c>
    </row>
    <row r="297" customFormat="false" ht="20.1" hidden="true" customHeight="true" outlineLevel="0" collapsed="false">
      <c r="A297" s="29" t="n">
        <f aca="false">Des!A196</f>
        <v>0</v>
      </c>
      <c r="B297" s="40" t="n">
        <f aca="false">Des!B196</f>
        <v>0</v>
      </c>
      <c r="C297" s="40" t="n">
        <f aca="false">Des!C196</f>
        <v>0</v>
      </c>
      <c r="D297" s="36" t="n">
        <f aca="false">C297-B297</f>
        <v>0</v>
      </c>
    </row>
    <row r="298" customFormat="false" ht="20.1" hidden="true" customHeight="true" outlineLevel="0" collapsed="false">
      <c r="A298" s="29" t="n">
        <f aca="false">Des!A197</f>
        <v>0</v>
      </c>
      <c r="B298" s="40" t="n">
        <f aca="false">Des!B197</f>
        <v>0</v>
      </c>
      <c r="C298" s="40" t="n">
        <f aca="false">Des!C197</f>
        <v>0</v>
      </c>
      <c r="D298" s="36" t="n">
        <f aca="false">C298-B298</f>
        <v>0</v>
      </c>
    </row>
    <row r="299" customFormat="false" ht="20.1" hidden="true" customHeight="true" outlineLevel="0" collapsed="false">
      <c r="A299" s="29" t="n">
        <f aca="false">Des!A198</f>
        <v>0</v>
      </c>
      <c r="B299" s="40" t="n">
        <f aca="false">Des!B198</f>
        <v>0</v>
      </c>
      <c r="C299" s="40" t="n">
        <f aca="false">Des!C198</f>
        <v>0</v>
      </c>
      <c r="D299" s="36" t="n">
        <f aca="false">C299-B299</f>
        <v>0</v>
      </c>
    </row>
    <row r="300" customFormat="false" ht="20.1" hidden="true" customHeight="true" outlineLevel="0" collapsed="false">
      <c r="A300" s="29" t="n">
        <f aca="false">Des!A199</f>
        <v>0</v>
      </c>
      <c r="B300" s="40" t="n">
        <f aca="false">Des!B199</f>
        <v>0</v>
      </c>
      <c r="C300" s="40" t="n">
        <f aca="false">Des!C199</f>
        <v>0</v>
      </c>
      <c r="D300" s="36" t="n">
        <f aca="false">C300-B300</f>
        <v>0</v>
      </c>
    </row>
    <row r="301" customFormat="false" ht="20.1" hidden="true" customHeight="true" outlineLevel="0" collapsed="false">
      <c r="A301" s="29" t="n">
        <f aca="false">Des!A200</f>
        <v>0</v>
      </c>
      <c r="B301" s="40" t="n">
        <f aca="false">Des!B200</f>
        <v>0</v>
      </c>
      <c r="C301" s="40" t="n">
        <f aca="false">Des!C200</f>
        <v>0</v>
      </c>
      <c r="D301" s="36" t="n">
        <f aca="false">C301-B301</f>
        <v>0</v>
      </c>
    </row>
    <row r="302" customFormat="false" ht="20.1" hidden="true" customHeight="true" outlineLevel="0" collapsed="false">
      <c r="A302" s="29" t="n">
        <f aca="false">Des!A201</f>
        <v>0</v>
      </c>
      <c r="B302" s="40" t="n">
        <f aca="false">Des!B201</f>
        <v>0</v>
      </c>
      <c r="C302" s="40" t="n">
        <f aca="false">Des!C201</f>
        <v>0</v>
      </c>
      <c r="D302" s="36" t="n">
        <f aca="false">C302-B302</f>
        <v>0</v>
      </c>
    </row>
    <row r="303" customFormat="false" ht="20.1" hidden="true" customHeight="true" outlineLevel="0" collapsed="false">
      <c r="A303" s="29" t="n">
        <f aca="false">Des!A202</f>
        <v>0</v>
      </c>
      <c r="B303" s="40" t="n">
        <f aca="false">Des!B202</f>
        <v>0</v>
      </c>
      <c r="C303" s="40" t="n">
        <f aca="false">Des!C202</f>
        <v>0</v>
      </c>
      <c r="D303" s="36" t="n">
        <f aca="false">C303-B303</f>
        <v>0</v>
      </c>
    </row>
    <row r="304" customFormat="false" ht="20.1" hidden="true" customHeight="true" outlineLevel="0" collapsed="false">
      <c r="A304" s="29" t="n">
        <f aca="false">Des!A203</f>
        <v>0</v>
      </c>
      <c r="B304" s="40" t="n">
        <f aca="false">Des!B203</f>
        <v>0</v>
      </c>
      <c r="C304" s="40" t="n">
        <f aca="false">Des!C203</f>
        <v>0</v>
      </c>
      <c r="D304" s="36" t="n">
        <f aca="false">C304-B304</f>
        <v>0</v>
      </c>
    </row>
    <row r="305" customFormat="false" ht="20.1" hidden="true" customHeight="true" outlineLevel="0" collapsed="false">
      <c r="A305" s="29" t="n">
        <f aca="false">Des!A204</f>
        <v>0</v>
      </c>
      <c r="B305" s="40" t="n">
        <f aca="false">Des!B204</f>
        <v>0</v>
      </c>
      <c r="C305" s="40" t="n">
        <f aca="false">Des!C204</f>
        <v>0</v>
      </c>
      <c r="D305" s="36" t="n">
        <f aca="false">C305-B305</f>
        <v>0</v>
      </c>
    </row>
    <row r="306" customFormat="false" ht="20.1" hidden="true" customHeight="true" outlineLevel="0" collapsed="false">
      <c r="A306" s="29" t="n">
        <f aca="false">Des!A205</f>
        <v>0</v>
      </c>
      <c r="B306" s="40" t="n">
        <f aca="false">Des!B205</f>
        <v>0</v>
      </c>
      <c r="C306" s="40" t="n">
        <f aca="false">Des!C205</f>
        <v>0</v>
      </c>
      <c r="D306" s="36" t="n">
        <f aca="false">C306-B306</f>
        <v>0</v>
      </c>
    </row>
    <row r="307" customFormat="false" ht="20.1" hidden="true" customHeight="true" outlineLevel="0" collapsed="false">
      <c r="A307" s="29" t="n">
        <f aca="false">Des!A206</f>
        <v>0</v>
      </c>
      <c r="B307" s="40" t="n">
        <f aca="false">Des!B206</f>
        <v>0</v>
      </c>
      <c r="C307" s="40" t="n">
        <f aca="false">Des!C206</f>
        <v>0</v>
      </c>
      <c r="D307" s="36" t="n">
        <f aca="false">C307-B307</f>
        <v>0</v>
      </c>
    </row>
    <row r="308" customFormat="false" ht="20.1" hidden="true" customHeight="true" outlineLevel="0" collapsed="false">
      <c r="A308" s="29" t="n">
        <f aca="false">Des!A207</f>
        <v>0</v>
      </c>
      <c r="B308" s="40" t="n">
        <f aca="false">Des!B207</f>
        <v>0</v>
      </c>
      <c r="C308" s="40" t="n">
        <f aca="false">Des!C207</f>
        <v>0</v>
      </c>
      <c r="D308" s="36" t="n">
        <f aca="false">C308-B308</f>
        <v>0</v>
      </c>
    </row>
    <row r="309" customFormat="false" ht="20.1" hidden="true" customHeight="true" outlineLevel="0" collapsed="false">
      <c r="A309" s="29" t="n">
        <f aca="false">Des!A208</f>
        <v>0</v>
      </c>
      <c r="B309" s="40" t="n">
        <f aca="false">Des!B208</f>
        <v>0</v>
      </c>
      <c r="C309" s="40" t="n">
        <f aca="false">Des!C208</f>
        <v>0</v>
      </c>
      <c r="D309" s="36" t="n">
        <f aca="false">C309-B309</f>
        <v>0</v>
      </c>
    </row>
    <row r="310" customFormat="false" ht="20.1" hidden="true" customHeight="true" outlineLevel="0" collapsed="false">
      <c r="A310" s="29" t="n">
        <f aca="false">Des!A209</f>
        <v>0</v>
      </c>
      <c r="B310" s="40" t="n">
        <f aca="false">Des!B209</f>
        <v>0</v>
      </c>
      <c r="C310" s="40" t="n">
        <f aca="false">Des!C209</f>
        <v>0</v>
      </c>
      <c r="D310" s="36" t="n">
        <f aca="false">C310-B310</f>
        <v>0</v>
      </c>
    </row>
    <row r="311" customFormat="false" ht="20.1" hidden="true" customHeight="true" outlineLevel="0" collapsed="false">
      <c r="A311" s="29" t="n">
        <f aca="false">Des!A210</f>
        <v>0</v>
      </c>
      <c r="B311" s="40" t="n">
        <f aca="false">Des!B210</f>
        <v>0</v>
      </c>
      <c r="C311" s="40" t="n">
        <f aca="false">Des!C210</f>
        <v>0</v>
      </c>
      <c r="D311" s="36" t="n">
        <f aca="false">C311-B311</f>
        <v>0</v>
      </c>
    </row>
    <row r="312" customFormat="false" ht="20.1" hidden="true" customHeight="true" outlineLevel="0" collapsed="false">
      <c r="A312" s="29" t="n">
        <f aca="false">Des!A211</f>
        <v>0</v>
      </c>
      <c r="B312" s="40" t="n">
        <f aca="false">Des!B211</f>
        <v>0</v>
      </c>
      <c r="C312" s="40" t="n">
        <f aca="false">Des!C211</f>
        <v>0</v>
      </c>
      <c r="D312" s="36" t="n">
        <f aca="false">C312-B312</f>
        <v>0</v>
      </c>
    </row>
    <row r="313" customFormat="false" ht="20.1" hidden="true" customHeight="true" outlineLevel="0" collapsed="false">
      <c r="A313" s="29" t="n">
        <f aca="false">Des!A212</f>
        <v>0</v>
      </c>
      <c r="B313" s="40" t="n">
        <f aca="false">Des!B212</f>
        <v>0</v>
      </c>
      <c r="C313" s="40" t="n">
        <f aca="false">Des!C212</f>
        <v>0</v>
      </c>
      <c r="D313" s="36" t="n">
        <f aca="false">C313-B313</f>
        <v>0</v>
      </c>
    </row>
    <row r="314" customFormat="false" ht="20.1" hidden="true" customHeight="true" outlineLevel="0" collapsed="false">
      <c r="A314" s="29" t="n">
        <f aca="false">Des!A213</f>
        <v>0</v>
      </c>
      <c r="B314" s="40" t="n">
        <f aca="false">Des!B213</f>
        <v>0</v>
      </c>
      <c r="C314" s="40" t="n">
        <f aca="false">Des!C213</f>
        <v>0</v>
      </c>
      <c r="D314" s="36" t="n">
        <f aca="false">C314-B314</f>
        <v>0</v>
      </c>
    </row>
    <row r="315" customFormat="false" ht="20.1" hidden="true" customHeight="true" outlineLevel="0" collapsed="false">
      <c r="A315" s="29" t="n">
        <f aca="false">Des!A214</f>
        <v>0</v>
      </c>
      <c r="B315" s="40" t="n">
        <f aca="false">Des!B214</f>
        <v>0</v>
      </c>
      <c r="C315" s="40" t="n">
        <f aca="false">Des!C214</f>
        <v>0</v>
      </c>
      <c r="D315" s="36" t="n">
        <f aca="false">C315-B315</f>
        <v>0</v>
      </c>
    </row>
    <row r="316" customFormat="false" ht="20.1" hidden="true" customHeight="true" outlineLevel="0" collapsed="false">
      <c r="A316" s="29" t="n">
        <f aca="false">Des!A215</f>
        <v>0</v>
      </c>
      <c r="B316" s="40" t="n">
        <f aca="false">Des!B215</f>
        <v>0</v>
      </c>
      <c r="C316" s="40" t="n">
        <f aca="false">Des!C215</f>
        <v>0</v>
      </c>
      <c r="D316" s="36" t="n">
        <f aca="false">C316-B316</f>
        <v>0</v>
      </c>
    </row>
    <row r="317" customFormat="false" ht="20.1" hidden="true" customHeight="true" outlineLevel="0" collapsed="false">
      <c r="A317" s="29" t="n">
        <f aca="false">Des!A216</f>
        <v>0</v>
      </c>
      <c r="B317" s="40" t="n">
        <f aca="false">Des!B216</f>
        <v>0</v>
      </c>
      <c r="C317" s="40" t="n">
        <f aca="false">Des!C216</f>
        <v>0</v>
      </c>
      <c r="D317" s="36" t="n">
        <f aca="false">C317-B317</f>
        <v>0</v>
      </c>
    </row>
    <row r="318" customFormat="false" ht="20.1" hidden="true" customHeight="true" outlineLevel="0" collapsed="false">
      <c r="A318" s="29" t="n">
        <f aca="false">Des!A217</f>
        <v>0</v>
      </c>
      <c r="B318" s="40" t="n">
        <f aca="false">Des!B217</f>
        <v>0</v>
      </c>
      <c r="C318" s="40" t="n">
        <f aca="false">Des!C217</f>
        <v>0</v>
      </c>
      <c r="D318" s="36" t="n">
        <f aca="false">C318-B318</f>
        <v>0</v>
      </c>
    </row>
    <row r="319" customFormat="false" ht="20.1" hidden="true" customHeight="true" outlineLevel="0" collapsed="false">
      <c r="A319" s="29" t="n">
        <f aca="false">Des!A218</f>
        <v>0</v>
      </c>
      <c r="B319" s="40" t="n">
        <f aca="false">Des!B218</f>
        <v>0</v>
      </c>
      <c r="C319" s="40" t="n">
        <f aca="false">Des!C218</f>
        <v>0</v>
      </c>
      <c r="D319" s="36" t="n">
        <f aca="false">C319-B319</f>
        <v>0</v>
      </c>
    </row>
    <row r="320" customFormat="false" ht="20.1" hidden="true" customHeight="true" outlineLevel="0" collapsed="false">
      <c r="A320" s="29" t="n">
        <f aca="false">Des!A219</f>
        <v>0</v>
      </c>
      <c r="B320" s="40" t="n">
        <f aca="false">Des!B219</f>
        <v>0</v>
      </c>
      <c r="C320" s="40" t="n">
        <f aca="false">Des!C219</f>
        <v>0</v>
      </c>
      <c r="D320" s="36" t="n">
        <f aca="false">C320-B320</f>
        <v>0</v>
      </c>
    </row>
    <row r="321" customFormat="false" ht="20.1" hidden="true" customHeight="true" outlineLevel="0" collapsed="false">
      <c r="A321" s="29" t="n">
        <f aca="false">Des!A220</f>
        <v>0</v>
      </c>
      <c r="B321" s="40" t="n">
        <f aca="false">Des!B220</f>
        <v>0</v>
      </c>
      <c r="C321" s="40" t="n">
        <f aca="false">Des!C220</f>
        <v>0</v>
      </c>
      <c r="D321" s="36" t="n">
        <f aca="false">C321-B321</f>
        <v>0</v>
      </c>
    </row>
    <row r="322" customFormat="false" ht="20.1" hidden="true" customHeight="true" outlineLevel="0" collapsed="false">
      <c r="A322" s="29" t="n">
        <f aca="false">Des!A221</f>
        <v>0</v>
      </c>
      <c r="B322" s="40" t="n">
        <f aca="false">Des!B221</f>
        <v>0</v>
      </c>
      <c r="C322" s="40" t="n">
        <f aca="false">Des!C221</f>
        <v>0</v>
      </c>
      <c r="D322" s="36" t="n">
        <f aca="false">C322-B322</f>
        <v>0</v>
      </c>
    </row>
    <row r="323" customFormat="false" ht="20.1" hidden="true" customHeight="true" outlineLevel="0" collapsed="false">
      <c r="A323" s="29" t="n">
        <f aca="false">Des!A222</f>
        <v>0</v>
      </c>
      <c r="B323" s="40" t="n">
        <f aca="false">Des!B222</f>
        <v>0</v>
      </c>
      <c r="C323" s="40" t="n">
        <f aca="false">Des!C222</f>
        <v>0</v>
      </c>
      <c r="D323" s="36" t="n">
        <f aca="false">C323-B323</f>
        <v>0</v>
      </c>
    </row>
    <row r="324" customFormat="false" ht="20.1" hidden="true" customHeight="true" outlineLevel="0" collapsed="false">
      <c r="A324" s="29" t="n">
        <f aca="false">Des!A223</f>
        <v>0</v>
      </c>
      <c r="B324" s="40" t="n">
        <f aca="false">Des!B223</f>
        <v>0</v>
      </c>
      <c r="C324" s="40" t="n">
        <f aca="false">Des!C223</f>
        <v>0</v>
      </c>
      <c r="D324" s="36" t="n">
        <f aca="false">C324-B324</f>
        <v>0</v>
      </c>
    </row>
    <row r="325" customFormat="false" ht="20.1" hidden="true" customHeight="true" outlineLevel="0" collapsed="false">
      <c r="A325" s="29" t="n">
        <f aca="false">Des!A224</f>
        <v>0</v>
      </c>
      <c r="B325" s="40" t="n">
        <f aca="false">Des!B224</f>
        <v>0</v>
      </c>
      <c r="C325" s="40" t="n">
        <f aca="false">Des!C224</f>
        <v>0</v>
      </c>
      <c r="D325" s="36" t="n">
        <f aca="false">C325-B325</f>
        <v>0</v>
      </c>
    </row>
    <row r="326" customFormat="false" ht="20.1" hidden="true" customHeight="true" outlineLevel="0" collapsed="false">
      <c r="A326" s="29" t="n">
        <f aca="false">Des!A225</f>
        <v>0</v>
      </c>
      <c r="B326" s="40" t="n">
        <f aca="false">Des!B225</f>
        <v>0</v>
      </c>
      <c r="C326" s="40" t="n">
        <f aca="false">Des!C225</f>
        <v>0</v>
      </c>
      <c r="D326" s="36" t="n">
        <f aca="false">C326-B326</f>
        <v>0</v>
      </c>
    </row>
    <row r="327" customFormat="false" ht="20.1" hidden="true" customHeight="true" outlineLevel="0" collapsed="false">
      <c r="A327" s="29" t="n">
        <f aca="false">Des!A226</f>
        <v>0</v>
      </c>
      <c r="B327" s="40" t="n">
        <f aca="false">Des!B226</f>
        <v>0</v>
      </c>
      <c r="C327" s="40" t="n">
        <f aca="false">Des!C226</f>
        <v>0</v>
      </c>
      <c r="D327" s="36" t="n">
        <f aca="false">C327-B327</f>
        <v>0</v>
      </c>
    </row>
    <row r="328" customFormat="false" ht="20.1" hidden="true" customHeight="true" outlineLevel="0" collapsed="false">
      <c r="A328" s="29" t="n">
        <f aca="false">Des!A227</f>
        <v>0</v>
      </c>
      <c r="B328" s="40" t="n">
        <f aca="false">Des!B227</f>
        <v>0</v>
      </c>
      <c r="C328" s="40" t="n">
        <f aca="false">Des!C227</f>
        <v>0</v>
      </c>
      <c r="D328" s="36" t="n">
        <f aca="false">C328-B328</f>
        <v>0</v>
      </c>
    </row>
    <row r="329" customFormat="false" ht="20.1" hidden="true" customHeight="true" outlineLevel="0" collapsed="false">
      <c r="A329" s="29" t="n">
        <f aca="false">Des!A228</f>
        <v>0</v>
      </c>
      <c r="B329" s="40" t="n">
        <f aca="false">Des!B228</f>
        <v>0</v>
      </c>
      <c r="C329" s="40" t="n">
        <f aca="false">Des!C228</f>
        <v>0</v>
      </c>
      <c r="D329" s="36" t="n">
        <f aca="false">C329-B329</f>
        <v>0</v>
      </c>
    </row>
    <row r="330" customFormat="false" ht="20.1" hidden="true" customHeight="true" outlineLevel="0" collapsed="false">
      <c r="A330" s="29" t="n">
        <f aca="false">Des!A229</f>
        <v>0</v>
      </c>
      <c r="B330" s="40" t="n">
        <f aca="false">Des!B229</f>
        <v>0</v>
      </c>
      <c r="C330" s="40" t="n">
        <f aca="false">Des!C229</f>
        <v>0</v>
      </c>
      <c r="D330" s="36" t="n">
        <f aca="false">C330-B330</f>
        <v>0</v>
      </c>
    </row>
    <row r="331" customFormat="false" ht="20.1" hidden="true" customHeight="true" outlineLevel="0" collapsed="false">
      <c r="A331" s="29" t="n">
        <f aca="false">Des!A230</f>
        <v>0</v>
      </c>
      <c r="B331" s="40" t="n">
        <f aca="false">Des!B230</f>
        <v>0</v>
      </c>
      <c r="C331" s="40" t="n">
        <f aca="false">Des!C230</f>
        <v>0</v>
      </c>
      <c r="D331" s="36" t="n">
        <f aca="false">C331-B331</f>
        <v>0</v>
      </c>
    </row>
    <row r="332" customFormat="false" ht="20.1" hidden="true" customHeight="true" outlineLevel="0" collapsed="false">
      <c r="A332" s="29" t="n">
        <f aca="false">Des!A231</f>
        <v>0</v>
      </c>
      <c r="B332" s="40" t="n">
        <f aca="false">Des!B231</f>
        <v>0</v>
      </c>
      <c r="C332" s="40" t="n">
        <f aca="false">Des!C231</f>
        <v>0</v>
      </c>
      <c r="D332" s="36" t="n">
        <f aca="false">C332-B332</f>
        <v>0</v>
      </c>
    </row>
    <row r="333" customFormat="false" ht="20.1" hidden="true" customHeight="true" outlineLevel="0" collapsed="false">
      <c r="A333" s="29" t="n">
        <f aca="false">Des!A232</f>
        <v>0</v>
      </c>
      <c r="B333" s="40" t="n">
        <f aca="false">Des!B232</f>
        <v>0</v>
      </c>
      <c r="C333" s="40" t="n">
        <f aca="false">Des!C232</f>
        <v>0</v>
      </c>
      <c r="D333" s="36" t="n">
        <f aca="false">C333-B333</f>
        <v>0</v>
      </c>
    </row>
    <row r="334" customFormat="false" ht="20.1" hidden="true" customHeight="true" outlineLevel="0" collapsed="false">
      <c r="A334" s="29" t="n">
        <f aca="false">Des!A233</f>
        <v>0</v>
      </c>
      <c r="B334" s="40" t="n">
        <f aca="false">Des!B233</f>
        <v>0</v>
      </c>
      <c r="C334" s="40" t="n">
        <f aca="false">Des!C233</f>
        <v>0</v>
      </c>
      <c r="D334" s="36" t="n">
        <f aca="false">C334-B334</f>
        <v>0</v>
      </c>
    </row>
    <row r="335" customFormat="false" ht="20.1" hidden="true" customHeight="true" outlineLevel="0" collapsed="false">
      <c r="A335" s="29" t="n">
        <f aca="false">Des!A234</f>
        <v>0</v>
      </c>
      <c r="B335" s="40" t="n">
        <f aca="false">Des!B234</f>
        <v>0</v>
      </c>
      <c r="C335" s="40" t="n">
        <f aca="false">Des!C234</f>
        <v>0</v>
      </c>
      <c r="D335" s="36" t="n">
        <f aca="false">C335-B335</f>
        <v>0</v>
      </c>
    </row>
    <row r="336" customFormat="false" ht="20.1" hidden="true" customHeight="true" outlineLevel="0" collapsed="false">
      <c r="A336" s="29" t="n">
        <f aca="false">Des!A235</f>
        <v>0</v>
      </c>
      <c r="B336" s="40" t="n">
        <f aca="false">Des!B235</f>
        <v>0</v>
      </c>
      <c r="C336" s="40" t="n">
        <f aca="false">Des!C235</f>
        <v>0</v>
      </c>
      <c r="D336" s="36" t="n">
        <f aca="false">C336-B336</f>
        <v>0</v>
      </c>
    </row>
    <row r="337" customFormat="false" ht="20.1" hidden="true" customHeight="true" outlineLevel="0" collapsed="false">
      <c r="A337" s="29" t="n">
        <f aca="false">Des!A236</f>
        <v>0</v>
      </c>
      <c r="B337" s="40" t="n">
        <f aca="false">Des!B236</f>
        <v>0</v>
      </c>
      <c r="C337" s="40" t="n">
        <f aca="false">Des!C236</f>
        <v>0</v>
      </c>
      <c r="D337" s="36" t="n">
        <f aca="false">C337-B337</f>
        <v>0</v>
      </c>
    </row>
    <row r="338" customFormat="false" ht="20.1" hidden="true" customHeight="true" outlineLevel="0" collapsed="false">
      <c r="A338" s="29" t="n">
        <f aca="false">Des!A237</f>
        <v>0</v>
      </c>
      <c r="B338" s="40" t="n">
        <f aca="false">Des!B237</f>
        <v>0</v>
      </c>
      <c r="C338" s="40" t="n">
        <f aca="false">Des!C237</f>
        <v>0</v>
      </c>
      <c r="D338" s="36" t="n">
        <f aca="false">C338-B338</f>
        <v>0</v>
      </c>
    </row>
    <row r="339" customFormat="false" ht="20.1" hidden="true" customHeight="true" outlineLevel="0" collapsed="false">
      <c r="A339" s="29" t="n">
        <f aca="false">Des!A238</f>
        <v>0</v>
      </c>
      <c r="B339" s="40" t="n">
        <f aca="false">Des!B238</f>
        <v>0</v>
      </c>
      <c r="C339" s="40" t="n">
        <f aca="false">Des!C238</f>
        <v>0</v>
      </c>
      <c r="D339" s="36" t="n">
        <f aca="false">C339-B339</f>
        <v>0</v>
      </c>
    </row>
    <row r="340" customFormat="false" ht="20.1" hidden="true" customHeight="true" outlineLevel="0" collapsed="false">
      <c r="A340" s="29" t="n">
        <f aca="false">Des!A239</f>
        <v>0</v>
      </c>
      <c r="B340" s="40" t="n">
        <f aca="false">Des!B239</f>
        <v>0</v>
      </c>
      <c r="C340" s="40" t="n">
        <f aca="false">Des!C239</f>
        <v>0</v>
      </c>
      <c r="D340" s="36" t="n">
        <f aca="false">C340-B340</f>
        <v>0</v>
      </c>
    </row>
    <row r="341" customFormat="false" ht="20.1" hidden="true" customHeight="true" outlineLevel="0" collapsed="false">
      <c r="A341" s="29" t="n">
        <f aca="false">Des!A240</f>
        <v>0</v>
      </c>
      <c r="B341" s="40" t="n">
        <f aca="false">Des!B240</f>
        <v>0</v>
      </c>
      <c r="C341" s="40" t="n">
        <f aca="false">Des!C240</f>
        <v>0</v>
      </c>
      <c r="D341" s="36" t="n">
        <f aca="false">C341-B341</f>
        <v>0</v>
      </c>
    </row>
    <row r="342" customFormat="false" ht="20.1" hidden="true" customHeight="true" outlineLevel="0" collapsed="false">
      <c r="A342" s="29" t="n">
        <f aca="false">Des!A241</f>
        <v>0</v>
      </c>
      <c r="B342" s="40" t="n">
        <f aca="false">Des!B241</f>
        <v>0</v>
      </c>
      <c r="C342" s="40" t="n">
        <f aca="false">Des!C241</f>
        <v>0</v>
      </c>
      <c r="D342" s="36" t="n">
        <f aca="false">C342-B342</f>
        <v>0</v>
      </c>
    </row>
    <row r="343" customFormat="false" ht="20.1" hidden="true" customHeight="true" outlineLevel="0" collapsed="false">
      <c r="A343" s="29" t="n">
        <f aca="false">Des!A242</f>
        <v>0</v>
      </c>
      <c r="B343" s="40" t="n">
        <f aca="false">Des!B242</f>
        <v>0</v>
      </c>
      <c r="C343" s="40" t="n">
        <f aca="false">Des!C242</f>
        <v>0</v>
      </c>
      <c r="D343" s="36" t="n">
        <f aca="false">C343-B343</f>
        <v>0</v>
      </c>
    </row>
    <row r="344" customFormat="false" ht="20.1" hidden="true" customHeight="true" outlineLevel="0" collapsed="false">
      <c r="A344" s="29" t="n">
        <f aca="false">Des!A243</f>
        <v>0</v>
      </c>
      <c r="B344" s="40" t="n">
        <f aca="false">Des!B243</f>
        <v>0</v>
      </c>
      <c r="C344" s="40" t="n">
        <f aca="false">Des!C243</f>
        <v>0</v>
      </c>
      <c r="D344" s="36" t="n">
        <f aca="false">C344-B344</f>
        <v>0</v>
      </c>
    </row>
    <row r="345" customFormat="false" ht="20.1" hidden="true" customHeight="true" outlineLevel="0" collapsed="false">
      <c r="A345" s="29" t="n">
        <f aca="false">Des!A244</f>
        <v>0</v>
      </c>
      <c r="B345" s="40" t="n">
        <f aca="false">Des!B244</f>
        <v>0</v>
      </c>
      <c r="C345" s="40" t="n">
        <f aca="false">Des!C244</f>
        <v>0</v>
      </c>
      <c r="D345" s="36" t="n">
        <f aca="false">C345-B345</f>
        <v>0</v>
      </c>
    </row>
    <row r="346" customFormat="false" ht="20.1" hidden="true" customHeight="true" outlineLevel="0" collapsed="false">
      <c r="A346" s="29" t="n">
        <f aca="false">Des!A245</f>
        <v>0</v>
      </c>
      <c r="B346" s="40" t="n">
        <f aca="false">Des!B245</f>
        <v>0</v>
      </c>
      <c r="C346" s="40" t="n">
        <f aca="false">Des!C245</f>
        <v>0</v>
      </c>
      <c r="D346" s="36" t="n">
        <f aca="false">C346-B346</f>
        <v>0</v>
      </c>
    </row>
    <row r="347" customFormat="false" ht="20.1" hidden="true" customHeight="true" outlineLevel="0" collapsed="false">
      <c r="A347" s="29" t="n">
        <f aca="false">Des!A246</f>
        <v>0</v>
      </c>
      <c r="B347" s="40" t="n">
        <f aca="false">Des!B246</f>
        <v>0</v>
      </c>
      <c r="C347" s="40" t="n">
        <f aca="false">Des!C246</f>
        <v>0</v>
      </c>
      <c r="D347" s="36" t="n">
        <f aca="false">C347-B347</f>
        <v>0</v>
      </c>
    </row>
    <row r="348" customFormat="false" ht="20.1" hidden="true" customHeight="true" outlineLevel="0" collapsed="false">
      <c r="A348" s="29" t="n">
        <f aca="false">Des!A247</f>
        <v>0</v>
      </c>
      <c r="B348" s="40" t="n">
        <f aca="false">Des!B247</f>
        <v>0</v>
      </c>
      <c r="C348" s="40" t="n">
        <f aca="false">Des!C247</f>
        <v>0</v>
      </c>
      <c r="D348" s="36" t="n">
        <f aca="false">C348-B348</f>
        <v>0</v>
      </c>
    </row>
    <row r="349" customFormat="false" ht="20.1" hidden="true" customHeight="true" outlineLevel="0" collapsed="false">
      <c r="A349" s="29" t="n">
        <f aca="false">Des!A248</f>
        <v>0</v>
      </c>
      <c r="B349" s="40" t="n">
        <f aca="false">Des!B248</f>
        <v>0</v>
      </c>
      <c r="C349" s="40" t="n">
        <f aca="false">Des!C248</f>
        <v>0</v>
      </c>
      <c r="D349" s="36" t="n">
        <f aca="false">C349-B349</f>
        <v>0</v>
      </c>
    </row>
    <row r="350" customFormat="false" ht="20.1" hidden="true" customHeight="true" outlineLevel="0" collapsed="false">
      <c r="A350" s="29" t="n">
        <f aca="false">Des!A249</f>
        <v>0</v>
      </c>
      <c r="B350" s="40" t="n">
        <f aca="false">Des!B249</f>
        <v>0</v>
      </c>
      <c r="C350" s="40" t="n">
        <f aca="false">Des!C249</f>
        <v>0</v>
      </c>
      <c r="D350" s="36" t="n">
        <f aca="false">C350-B350</f>
        <v>0</v>
      </c>
    </row>
    <row r="351" customFormat="false" ht="20.1" hidden="true" customHeight="true" outlineLevel="0" collapsed="false">
      <c r="A351" s="29" t="n">
        <f aca="false">Des!A250</f>
        <v>0</v>
      </c>
      <c r="B351" s="40" t="n">
        <f aca="false">Des!B250</f>
        <v>0</v>
      </c>
      <c r="C351" s="40" t="n">
        <f aca="false">Des!C250</f>
        <v>0</v>
      </c>
      <c r="D351" s="36" t="n">
        <f aca="false">C351-B351</f>
        <v>0</v>
      </c>
    </row>
    <row r="352" customFormat="false" ht="20.1" hidden="true" customHeight="true" outlineLevel="0" collapsed="false">
      <c r="A352" s="29" t="n">
        <f aca="false">Des!A251</f>
        <v>0</v>
      </c>
      <c r="B352" s="40" t="n">
        <f aca="false">Des!B251</f>
        <v>0</v>
      </c>
      <c r="C352" s="40" t="n">
        <f aca="false">Des!C251</f>
        <v>0</v>
      </c>
      <c r="D352" s="36" t="n">
        <f aca="false">C352-B352</f>
        <v>0</v>
      </c>
    </row>
    <row r="353" customFormat="false" ht="20.1" hidden="true" customHeight="true" outlineLevel="0" collapsed="false">
      <c r="A353" s="29" t="n">
        <f aca="false">Des!A252</f>
        <v>0</v>
      </c>
      <c r="B353" s="40" t="n">
        <f aca="false">Des!B252</f>
        <v>0</v>
      </c>
      <c r="C353" s="40" t="n">
        <f aca="false">Des!C252</f>
        <v>0</v>
      </c>
      <c r="D353" s="36" t="n">
        <f aca="false">C353-B353</f>
        <v>0</v>
      </c>
    </row>
    <row r="354" customFormat="false" ht="20.1" hidden="true" customHeight="true" outlineLevel="0" collapsed="false">
      <c r="A354" s="29" t="n">
        <f aca="false">Des!A253</f>
        <v>0</v>
      </c>
      <c r="B354" s="40" t="n">
        <f aca="false">Des!B253</f>
        <v>0</v>
      </c>
      <c r="C354" s="40" t="n">
        <f aca="false">Des!C253</f>
        <v>0</v>
      </c>
      <c r="D354" s="36" t="n">
        <f aca="false">C354-B354</f>
        <v>0</v>
      </c>
    </row>
    <row r="355" customFormat="false" ht="20.1" hidden="true" customHeight="true" outlineLevel="0" collapsed="false">
      <c r="A355" s="29" t="n">
        <f aca="false">Des!A254</f>
        <v>0</v>
      </c>
      <c r="B355" s="40" t="n">
        <f aca="false">Des!B254</f>
        <v>0</v>
      </c>
      <c r="C355" s="40" t="n">
        <f aca="false">Des!C254</f>
        <v>0</v>
      </c>
      <c r="D355" s="36" t="n">
        <f aca="false">C355-B355</f>
        <v>0</v>
      </c>
    </row>
    <row r="356" customFormat="false" ht="20.1" hidden="true" customHeight="true" outlineLevel="0" collapsed="false">
      <c r="A356" s="29" t="n">
        <f aca="false">Des!A255</f>
        <v>0</v>
      </c>
      <c r="B356" s="40" t="n">
        <f aca="false">Des!B255</f>
        <v>0</v>
      </c>
      <c r="C356" s="40" t="n">
        <f aca="false">Des!C255</f>
        <v>0</v>
      </c>
      <c r="D356" s="36" t="n">
        <f aca="false">C356-B356</f>
        <v>0</v>
      </c>
    </row>
    <row r="357" customFormat="false" ht="20.1" hidden="true" customHeight="true" outlineLevel="0" collapsed="false">
      <c r="A357" s="29" t="n">
        <f aca="false">Des!A256</f>
        <v>0</v>
      </c>
      <c r="B357" s="40" t="n">
        <f aca="false">Des!B256</f>
        <v>0</v>
      </c>
      <c r="C357" s="40" t="n">
        <f aca="false">Des!C256</f>
        <v>0</v>
      </c>
      <c r="D357" s="36" t="n">
        <f aca="false">C357-B357</f>
        <v>0</v>
      </c>
    </row>
    <row r="358" customFormat="false" ht="20.1" hidden="true" customHeight="true" outlineLevel="0" collapsed="false">
      <c r="A358" s="29" t="n">
        <f aca="false">Des!A257</f>
        <v>0</v>
      </c>
      <c r="B358" s="40" t="n">
        <f aca="false">Des!B257</f>
        <v>0</v>
      </c>
      <c r="C358" s="40" t="n">
        <f aca="false">Des!C257</f>
        <v>0</v>
      </c>
      <c r="D358" s="36" t="n">
        <f aca="false">C358-B358</f>
        <v>0</v>
      </c>
    </row>
    <row r="359" customFormat="false" ht="20.1" hidden="true" customHeight="true" outlineLevel="0" collapsed="false">
      <c r="A359" s="29" t="n">
        <f aca="false">Des!A258</f>
        <v>0</v>
      </c>
      <c r="B359" s="40" t="n">
        <f aca="false">Des!B258</f>
        <v>0</v>
      </c>
      <c r="C359" s="40" t="n">
        <f aca="false">Des!C258</f>
        <v>0</v>
      </c>
      <c r="D359" s="36" t="n">
        <f aca="false">C359-B359</f>
        <v>0</v>
      </c>
    </row>
    <row r="360" customFormat="false" ht="20.1" hidden="true" customHeight="true" outlineLevel="0" collapsed="false">
      <c r="A360" s="29" t="n">
        <f aca="false">Des!A259</f>
        <v>0</v>
      </c>
      <c r="B360" s="40" t="n">
        <f aca="false">Des!B259</f>
        <v>0</v>
      </c>
      <c r="C360" s="40" t="n">
        <f aca="false">Des!C259</f>
        <v>0</v>
      </c>
      <c r="D360" s="36" t="n">
        <f aca="false">C360-B360</f>
        <v>0</v>
      </c>
    </row>
    <row r="361" customFormat="false" ht="20.1" hidden="true" customHeight="true" outlineLevel="0" collapsed="false">
      <c r="A361" s="29" t="n">
        <f aca="false">Des!A260</f>
        <v>0</v>
      </c>
      <c r="B361" s="40" t="n">
        <f aca="false">Des!B260</f>
        <v>0</v>
      </c>
      <c r="C361" s="40" t="n">
        <f aca="false">Des!C260</f>
        <v>0</v>
      </c>
      <c r="D361" s="36" t="n">
        <f aca="false">C361-B361</f>
        <v>0</v>
      </c>
    </row>
    <row r="362" customFormat="false" ht="20.1" hidden="true" customHeight="true" outlineLevel="0" collapsed="false">
      <c r="A362" s="29" t="n">
        <f aca="false">Des!A261</f>
        <v>0</v>
      </c>
      <c r="B362" s="40" t="n">
        <f aca="false">Des!B261</f>
        <v>0</v>
      </c>
      <c r="C362" s="40" t="n">
        <f aca="false">Des!C261</f>
        <v>0</v>
      </c>
      <c r="D362" s="36" t="n">
        <f aca="false">C362-B362</f>
        <v>0</v>
      </c>
    </row>
    <row r="363" customFormat="false" ht="20.1" hidden="true" customHeight="true" outlineLevel="0" collapsed="false">
      <c r="A363" s="29" t="n">
        <f aca="false">Des!A262</f>
        <v>0</v>
      </c>
      <c r="B363" s="40" t="n">
        <f aca="false">Des!B262</f>
        <v>0</v>
      </c>
      <c r="C363" s="40" t="n">
        <f aca="false">Des!C262</f>
        <v>0</v>
      </c>
      <c r="D363" s="36" t="n">
        <f aca="false">C363-B363</f>
        <v>0</v>
      </c>
    </row>
    <row r="364" customFormat="false" ht="20.1" hidden="true" customHeight="true" outlineLevel="0" collapsed="false">
      <c r="A364" s="29" t="n">
        <f aca="false">Des!A263</f>
        <v>0</v>
      </c>
      <c r="B364" s="40" t="n">
        <f aca="false">Des!B263</f>
        <v>0</v>
      </c>
      <c r="C364" s="40" t="n">
        <f aca="false">Des!C263</f>
        <v>0</v>
      </c>
      <c r="D364" s="36" t="n">
        <f aca="false">C364-B364</f>
        <v>0</v>
      </c>
    </row>
    <row r="365" customFormat="false" ht="20.1" hidden="true" customHeight="true" outlineLevel="0" collapsed="false">
      <c r="A365" s="29" t="n">
        <f aca="false">Des!A264</f>
        <v>0</v>
      </c>
      <c r="B365" s="40" t="n">
        <f aca="false">Des!B264</f>
        <v>0</v>
      </c>
      <c r="C365" s="40" t="n">
        <f aca="false">Des!C264</f>
        <v>0</v>
      </c>
      <c r="D365" s="36" t="n">
        <f aca="false">C365-B365</f>
        <v>0</v>
      </c>
    </row>
    <row r="366" customFormat="false" ht="20.1" hidden="true" customHeight="true" outlineLevel="0" collapsed="false">
      <c r="A366" s="29" t="n">
        <f aca="false">Des!A265</f>
        <v>0</v>
      </c>
      <c r="B366" s="40" t="n">
        <f aca="false">Des!B265</f>
        <v>0</v>
      </c>
      <c r="C366" s="40" t="n">
        <f aca="false">Des!C265</f>
        <v>0</v>
      </c>
      <c r="D366" s="36" t="n">
        <f aca="false">C366-B366</f>
        <v>0</v>
      </c>
    </row>
    <row r="367" customFormat="false" ht="20.1" hidden="true" customHeight="true" outlineLevel="0" collapsed="false">
      <c r="A367" s="29" t="n">
        <f aca="false">Des!A266</f>
        <v>0</v>
      </c>
      <c r="B367" s="40" t="n">
        <f aca="false">Des!B266</f>
        <v>0</v>
      </c>
      <c r="C367" s="40" t="n">
        <f aca="false">Des!C266</f>
        <v>0</v>
      </c>
      <c r="D367" s="36" t="n">
        <f aca="false">C367-B367</f>
        <v>0</v>
      </c>
    </row>
    <row r="368" customFormat="false" ht="20.1" hidden="true" customHeight="true" outlineLevel="0" collapsed="false">
      <c r="A368" s="29" t="n">
        <f aca="false">Des!A267</f>
        <v>0</v>
      </c>
      <c r="B368" s="40" t="n">
        <f aca="false">Des!B267</f>
        <v>0</v>
      </c>
      <c r="C368" s="40" t="n">
        <f aca="false">Des!C267</f>
        <v>0</v>
      </c>
      <c r="D368" s="36" t="n">
        <f aca="false">C368-B368</f>
        <v>0</v>
      </c>
    </row>
    <row r="369" customFormat="false" ht="20.1" hidden="true" customHeight="true" outlineLevel="0" collapsed="false">
      <c r="A369" s="29" t="n">
        <f aca="false">Des!A268</f>
        <v>0</v>
      </c>
      <c r="B369" s="40" t="n">
        <f aca="false">Des!B268</f>
        <v>0</v>
      </c>
      <c r="C369" s="40" t="n">
        <f aca="false">Des!C268</f>
        <v>0</v>
      </c>
      <c r="D369" s="36" t="n">
        <f aca="false">C369-B369</f>
        <v>0</v>
      </c>
    </row>
    <row r="370" customFormat="false" ht="20.1" hidden="true" customHeight="true" outlineLevel="0" collapsed="false">
      <c r="A370" s="29" t="n">
        <f aca="false">Des!A269</f>
        <v>0</v>
      </c>
      <c r="B370" s="40" t="n">
        <f aca="false">Des!B269</f>
        <v>0</v>
      </c>
      <c r="C370" s="40" t="n">
        <f aca="false">Des!C269</f>
        <v>0</v>
      </c>
      <c r="D370" s="36" t="n">
        <f aca="false">C370-B370</f>
        <v>0</v>
      </c>
    </row>
    <row r="371" customFormat="false" ht="20.1" hidden="true" customHeight="true" outlineLevel="0" collapsed="false">
      <c r="A371" s="29" t="n">
        <f aca="false">Des!A270</f>
        <v>0</v>
      </c>
      <c r="B371" s="40" t="n">
        <f aca="false">Des!B270</f>
        <v>0</v>
      </c>
      <c r="C371" s="40" t="n">
        <f aca="false">Des!C270</f>
        <v>0</v>
      </c>
      <c r="D371" s="36" t="n">
        <f aca="false">C371-B371</f>
        <v>0</v>
      </c>
    </row>
    <row r="372" customFormat="false" ht="20.1" hidden="true" customHeight="true" outlineLevel="0" collapsed="false">
      <c r="A372" s="29" t="n">
        <f aca="false">Des!A271</f>
        <v>0</v>
      </c>
      <c r="B372" s="40" t="n">
        <f aca="false">Des!B271</f>
        <v>0</v>
      </c>
      <c r="C372" s="40" t="n">
        <f aca="false">Des!C271</f>
        <v>0</v>
      </c>
      <c r="D372" s="36" t="n">
        <f aca="false">C372-B372</f>
        <v>0</v>
      </c>
    </row>
    <row r="373" customFormat="false" ht="20.1" hidden="true" customHeight="true" outlineLevel="0" collapsed="false">
      <c r="A373" s="29" t="n">
        <f aca="false">Des!A272</f>
        <v>0</v>
      </c>
      <c r="B373" s="40" t="n">
        <f aca="false">Des!B272</f>
        <v>0</v>
      </c>
      <c r="C373" s="40" t="n">
        <f aca="false">Des!C272</f>
        <v>0</v>
      </c>
      <c r="D373" s="36" t="n">
        <f aca="false">C373-B373</f>
        <v>0</v>
      </c>
    </row>
    <row r="374" customFormat="false" ht="20.1" hidden="true" customHeight="true" outlineLevel="0" collapsed="false">
      <c r="A374" s="29" t="n">
        <f aca="false">Des!A273</f>
        <v>0</v>
      </c>
      <c r="B374" s="40" t="n">
        <f aca="false">Des!B273</f>
        <v>0</v>
      </c>
      <c r="C374" s="40" t="n">
        <f aca="false">Des!C273</f>
        <v>0</v>
      </c>
      <c r="D374" s="36" t="n">
        <f aca="false">C374-B374</f>
        <v>0</v>
      </c>
    </row>
    <row r="375" customFormat="false" ht="20.1" hidden="true" customHeight="true" outlineLevel="0" collapsed="false">
      <c r="A375" s="29" t="n">
        <f aca="false">Des!A274</f>
        <v>0</v>
      </c>
      <c r="B375" s="40" t="n">
        <f aca="false">Des!B274</f>
        <v>0</v>
      </c>
      <c r="C375" s="40" t="n">
        <f aca="false">Des!C274</f>
        <v>0</v>
      </c>
      <c r="D375" s="36" t="n">
        <f aca="false">C375-B375</f>
        <v>0</v>
      </c>
    </row>
    <row r="376" customFormat="false" ht="20.1" hidden="true" customHeight="true" outlineLevel="0" collapsed="false">
      <c r="A376" s="29" t="n">
        <f aca="false">Des!A275</f>
        <v>0</v>
      </c>
      <c r="B376" s="40" t="n">
        <f aca="false">Des!B275</f>
        <v>0</v>
      </c>
      <c r="C376" s="40" t="n">
        <f aca="false">Des!C275</f>
        <v>0</v>
      </c>
      <c r="D376" s="36" t="n">
        <f aca="false">C376-B376</f>
        <v>0</v>
      </c>
    </row>
    <row r="377" customFormat="false" ht="20.1" hidden="true" customHeight="true" outlineLevel="0" collapsed="false">
      <c r="A377" s="29" t="n">
        <f aca="false">Des!A276</f>
        <v>0</v>
      </c>
      <c r="B377" s="40" t="n">
        <f aca="false">Des!B276</f>
        <v>0</v>
      </c>
      <c r="C377" s="40" t="n">
        <f aca="false">Des!C276</f>
        <v>0</v>
      </c>
      <c r="D377" s="36" t="n">
        <f aca="false">C377-B377</f>
        <v>0</v>
      </c>
    </row>
    <row r="378" customFormat="false" ht="20.1" hidden="true" customHeight="true" outlineLevel="0" collapsed="false">
      <c r="A378" s="29" t="n">
        <f aca="false">Des!A277</f>
        <v>0</v>
      </c>
      <c r="B378" s="40" t="n">
        <f aca="false">Des!B277</f>
        <v>0</v>
      </c>
      <c r="C378" s="40" t="n">
        <f aca="false">Des!C277</f>
        <v>0</v>
      </c>
      <c r="D378" s="36" t="n">
        <f aca="false">C378-B378</f>
        <v>0</v>
      </c>
    </row>
    <row r="379" customFormat="false" ht="20.1" hidden="true" customHeight="true" outlineLevel="0" collapsed="false">
      <c r="A379" s="29" t="n">
        <f aca="false">Des!A278</f>
        <v>0</v>
      </c>
      <c r="B379" s="40" t="n">
        <f aca="false">Des!B278</f>
        <v>0</v>
      </c>
      <c r="C379" s="40" t="n">
        <f aca="false">Des!C278</f>
        <v>0</v>
      </c>
      <c r="D379" s="36" t="n">
        <f aca="false">C379-B379</f>
        <v>0</v>
      </c>
    </row>
    <row r="380" customFormat="false" ht="20.1" hidden="true" customHeight="true" outlineLevel="0" collapsed="false">
      <c r="A380" s="29" t="n">
        <f aca="false">Des!A279</f>
        <v>0</v>
      </c>
      <c r="B380" s="40" t="n">
        <f aca="false">Des!B279</f>
        <v>0</v>
      </c>
      <c r="C380" s="40" t="n">
        <f aca="false">Des!C279</f>
        <v>0</v>
      </c>
      <c r="D380" s="36" t="n">
        <f aca="false">C380-B380</f>
        <v>0</v>
      </c>
    </row>
    <row r="381" customFormat="false" ht="20.1" hidden="true" customHeight="true" outlineLevel="0" collapsed="false">
      <c r="A381" s="29" t="n">
        <f aca="false">Des!A280</f>
        <v>0</v>
      </c>
      <c r="B381" s="40" t="n">
        <f aca="false">Des!B280</f>
        <v>0</v>
      </c>
      <c r="C381" s="40" t="n">
        <f aca="false">Des!C280</f>
        <v>0</v>
      </c>
      <c r="D381" s="36" t="n">
        <f aca="false">C381-B381</f>
        <v>0</v>
      </c>
    </row>
    <row r="382" customFormat="false" ht="20.1" hidden="true" customHeight="true" outlineLevel="0" collapsed="false">
      <c r="A382" s="29" t="n">
        <f aca="false">Des!A281</f>
        <v>0</v>
      </c>
      <c r="B382" s="40" t="n">
        <f aca="false">Des!B281</f>
        <v>0</v>
      </c>
      <c r="C382" s="40" t="n">
        <f aca="false">Des!C281</f>
        <v>0</v>
      </c>
      <c r="D382" s="36" t="n">
        <f aca="false">C382-B382</f>
        <v>0</v>
      </c>
    </row>
    <row r="383" customFormat="false" ht="20.1" hidden="true" customHeight="true" outlineLevel="0" collapsed="false">
      <c r="A383" s="29" t="n">
        <f aca="false">Des!A282</f>
        <v>0</v>
      </c>
      <c r="B383" s="40" t="n">
        <f aca="false">Des!B282</f>
        <v>0</v>
      </c>
      <c r="C383" s="40" t="n">
        <f aca="false">Des!C282</f>
        <v>0</v>
      </c>
      <c r="D383" s="36" t="n">
        <f aca="false">C383-B383</f>
        <v>0</v>
      </c>
    </row>
    <row r="384" customFormat="false" ht="20.1" hidden="true" customHeight="true" outlineLevel="0" collapsed="false">
      <c r="A384" s="29" t="n">
        <f aca="false">Des!A283</f>
        <v>0</v>
      </c>
      <c r="B384" s="40" t="n">
        <f aca="false">Des!B283</f>
        <v>0</v>
      </c>
      <c r="C384" s="40" t="n">
        <f aca="false">Des!C283</f>
        <v>0</v>
      </c>
      <c r="D384" s="36" t="n">
        <f aca="false">C384-B384</f>
        <v>0</v>
      </c>
    </row>
    <row r="385" customFormat="false" ht="20.1" hidden="true" customHeight="true" outlineLevel="0" collapsed="false">
      <c r="A385" s="29" t="n">
        <f aca="false">Des!A284</f>
        <v>0</v>
      </c>
      <c r="B385" s="40" t="n">
        <f aca="false">Des!B284</f>
        <v>0</v>
      </c>
      <c r="C385" s="40" t="n">
        <f aca="false">Des!C284</f>
        <v>0</v>
      </c>
      <c r="D385" s="36" t="n">
        <f aca="false">C385-B385</f>
        <v>0</v>
      </c>
    </row>
    <row r="386" customFormat="false" ht="20.1" hidden="true" customHeight="true" outlineLevel="0" collapsed="false">
      <c r="A386" s="29" t="n">
        <f aca="false">Des!A285</f>
        <v>0</v>
      </c>
      <c r="B386" s="40" t="n">
        <f aca="false">Des!B285</f>
        <v>0</v>
      </c>
      <c r="C386" s="40" t="n">
        <f aca="false">Des!C285</f>
        <v>0</v>
      </c>
      <c r="D386" s="36" t="n">
        <f aca="false">C386-B386</f>
        <v>0</v>
      </c>
    </row>
    <row r="387" customFormat="false" ht="20.1" hidden="true" customHeight="true" outlineLevel="0" collapsed="false">
      <c r="A387" s="29" t="n">
        <f aca="false">Des!A286</f>
        <v>0</v>
      </c>
      <c r="B387" s="40" t="n">
        <f aca="false">Des!B286</f>
        <v>0</v>
      </c>
      <c r="C387" s="40" t="n">
        <f aca="false">Des!C286</f>
        <v>0</v>
      </c>
      <c r="D387" s="36" t="n">
        <f aca="false">C387-B387</f>
        <v>0</v>
      </c>
    </row>
    <row r="388" customFormat="false" ht="20.1" hidden="true" customHeight="true" outlineLevel="0" collapsed="false">
      <c r="A388" s="29" t="n">
        <f aca="false">Des!A287</f>
        <v>0</v>
      </c>
      <c r="B388" s="40" t="n">
        <f aca="false">Des!B287</f>
        <v>0</v>
      </c>
      <c r="C388" s="40" t="n">
        <f aca="false">Des!C287</f>
        <v>0</v>
      </c>
      <c r="D388" s="36" t="n">
        <f aca="false">C388-B388</f>
        <v>0</v>
      </c>
    </row>
    <row r="389" customFormat="false" ht="20.1" hidden="true" customHeight="true" outlineLevel="0" collapsed="false">
      <c r="A389" s="29" t="n">
        <f aca="false">Des!A288</f>
        <v>0</v>
      </c>
      <c r="B389" s="40" t="n">
        <f aca="false">Des!B288</f>
        <v>0</v>
      </c>
      <c r="C389" s="40" t="n">
        <f aca="false">Des!C288</f>
        <v>0</v>
      </c>
      <c r="D389" s="36" t="n">
        <f aca="false">C389-B389</f>
        <v>0</v>
      </c>
    </row>
    <row r="390" customFormat="false" ht="20.1" hidden="true" customHeight="true" outlineLevel="0" collapsed="false">
      <c r="A390" s="29" t="n">
        <f aca="false">Des!A289</f>
        <v>0</v>
      </c>
      <c r="B390" s="40" t="n">
        <f aca="false">Des!B289</f>
        <v>0</v>
      </c>
      <c r="C390" s="40" t="n">
        <f aca="false">Des!C289</f>
        <v>0</v>
      </c>
      <c r="D390" s="36" t="n">
        <f aca="false">C390-B390</f>
        <v>0</v>
      </c>
    </row>
    <row r="391" customFormat="false" ht="20.1" hidden="true" customHeight="true" outlineLevel="0" collapsed="false">
      <c r="A391" s="29" t="n">
        <f aca="false">Des!A290</f>
        <v>0</v>
      </c>
      <c r="B391" s="40" t="n">
        <f aca="false">Des!B290</f>
        <v>0</v>
      </c>
      <c r="C391" s="40" t="n">
        <f aca="false">Des!C290</f>
        <v>0</v>
      </c>
      <c r="D391" s="36" t="n">
        <f aca="false">C391-B391</f>
        <v>0</v>
      </c>
    </row>
    <row r="392" customFormat="false" ht="20.1" hidden="true" customHeight="true" outlineLevel="0" collapsed="false">
      <c r="A392" s="29" t="n">
        <f aca="false">Des!A291</f>
        <v>0</v>
      </c>
      <c r="B392" s="40" t="n">
        <f aca="false">Des!B291</f>
        <v>0</v>
      </c>
      <c r="C392" s="40" t="n">
        <f aca="false">Des!C291</f>
        <v>0</v>
      </c>
      <c r="D392" s="36" t="n">
        <f aca="false">C392-B392</f>
        <v>0</v>
      </c>
    </row>
    <row r="393" customFormat="false" ht="20.1" hidden="true" customHeight="true" outlineLevel="0" collapsed="false">
      <c r="A393" s="29" t="n">
        <f aca="false">Des!A292</f>
        <v>0</v>
      </c>
      <c r="B393" s="40" t="n">
        <f aca="false">Des!B292</f>
        <v>0</v>
      </c>
      <c r="C393" s="40" t="n">
        <f aca="false">Des!C292</f>
        <v>0</v>
      </c>
      <c r="D393" s="36" t="n">
        <f aca="false">C393-B393</f>
        <v>0</v>
      </c>
    </row>
    <row r="394" customFormat="false" ht="20.1" hidden="true" customHeight="true" outlineLevel="0" collapsed="false">
      <c r="A394" s="29" t="n">
        <f aca="false">Des!A293</f>
        <v>0</v>
      </c>
      <c r="B394" s="40" t="n">
        <f aca="false">Des!B293</f>
        <v>0</v>
      </c>
      <c r="C394" s="40" t="n">
        <f aca="false">Des!C293</f>
        <v>0</v>
      </c>
      <c r="D394" s="36" t="n">
        <f aca="false">C394-B394</f>
        <v>0</v>
      </c>
    </row>
    <row r="395" customFormat="false" ht="20.1" hidden="true" customHeight="true" outlineLevel="0" collapsed="false">
      <c r="A395" s="29" t="n">
        <f aca="false">Des!A294</f>
        <v>0</v>
      </c>
      <c r="B395" s="40" t="n">
        <f aca="false">Des!B294</f>
        <v>0</v>
      </c>
      <c r="C395" s="40" t="n">
        <f aca="false">Des!C294</f>
        <v>0</v>
      </c>
      <c r="D395" s="36" t="n">
        <f aca="false">C395-B395</f>
        <v>0</v>
      </c>
    </row>
    <row r="396" customFormat="false" ht="20.1" hidden="true" customHeight="true" outlineLevel="0" collapsed="false">
      <c r="A396" s="29" t="n">
        <f aca="false">Des!A295</f>
        <v>0</v>
      </c>
      <c r="B396" s="40" t="n">
        <f aca="false">Des!B295</f>
        <v>0</v>
      </c>
      <c r="C396" s="40" t="n">
        <f aca="false">Des!C295</f>
        <v>0</v>
      </c>
      <c r="D396" s="36" t="n">
        <f aca="false">C396-B396</f>
        <v>0</v>
      </c>
    </row>
    <row r="397" customFormat="false" ht="20.1" hidden="true" customHeight="true" outlineLevel="0" collapsed="false">
      <c r="A397" s="29" t="n">
        <f aca="false">Des!A296</f>
        <v>0</v>
      </c>
      <c r="B397" s="40" t="n">
        <f aca="false">Des!B296</f>
        <v>0</v>
      </c>
      <c r="C397" s="40" t="n">
        <f aca="false">Des!C296</f>
        <v>0</v>
      </c>
      <c r="D397" s="36" t="n">
        <f aca="false">C397-B397</f>
        <v>0</v>
      </c>
    </row>
    <row r="398" customFormat="false" ht="20.1" hidden="true" customHeight="true" outlineLevel="0" collapsed="false">
      <c r="A398" s="29" t="n">
        <f aca="false">Des!A297</f>
        <v>0</v>
      </c>
      <c r="B398" s="40" t="n">
        <f aca="false">Des!B297</f>
        <v>0</v>
      </c>
      <c r="C398" s="40" t="n">
        <f aca="false">Des!C297</f>
        <v>0</v>
      </c>
      <c r="D398" s="36" t="n">
        <f aca="false">C398-B398</f>
        <v>0</v>
      </c>
    </row>
    <row r="399" customFormat="false" ht="20.1" hidden="true" customHeight="true" outlineLevel="0" collapsed="false">
      <c r="A399" s="29" t="n">
        <f aca="false">Des!A298</f>
        <v>0</v>
      </c>
      <c r="B399" s="40" t="n">
        <f aca="false">Des!B298</f>
        <v>0</v>
      </c>
      <c r="C399" s="40" t="n">
        <f aca="false">Des!C298</f>
        <v>0</v>
      </c>
      <c r="D399" s="36" t="n">
        <f aca="false">C399-B399</f>
        <v>0</v>
      </c>
    </row>
    <row r="400" customFormat="false" ht="20.1" hidden="true" customHeight="true" outlineLevel="0" collapsed="false">
      <c r="A400" s="29" t="n">
        <f aca="false">Des!A299</f>
        <v>0</v>
      </c>
      <c r="B400" s="40" t="n">
        <f aca="false">Des!B299</f>
        <v>0</v>
      </c>
      <c r="C400" s="40" t="n">
        <f aca="false">Des!C299</f>
        <v>0</v>
      </c>
      <c r="D400" s="36" t="n">
        <f aca="false">C400-B400</f>
        <v>0</v>
      </c>
    </row>
    <row r="401" customFormat="false" ht="20.1" hidden="true" customHeight="true" outlineLevel="0" collapsed="false">
      <c r="A401" s="29" t="n">
        <f aca="false">Des!A300</f>
        <v>0</v>
      </c>
      <c r="B401" s="40" t="n">
        <f aca="false">Des!B300</f>
        <v>0</v>
      </c>
      <c r="C401" s="40" t="n">
        <f aca="false">Des!C300</f>
        <v>0</v>
      </c>
      <c r="D401" s="36" t="n">
        <f aca="false">C401-B401</f>
        <v>0</v>
      </c>
    </row>
    <row r="402" customFormat="false" ht="20.1" hidden="true" customHeight="true" outlineLevel="0" collapsed="false">
      <c r="A402" s="29" t="n">
        <f aca="false">Des!A301</f>
        <v>0</v>
      </c>
      <c r="B402" s="40" t="n">
        <f aca="false">Des!B301</f>
        <v>0</v>
      </c>
      <c r="C402" s="40" t="n">
        <f aca="false">Des!C301</f>
        <v>0</v>
      </c>
      <c r="D402" s="36" t="n">
        <f aca="false">C402-B402</f>
        <v>0</v>
      </c>
    </row>
    <row r="403" customFormat="false" ht="20.1" hidden="true" customHeight="true" outlineLevel="0" collapsed="false">
      <c r="A403" s="29" t="n">
        <f aca="false">Des!A302</f>
        <v>0</v>
      </c>
      <c r="B403" s="40" t="n">
        <f aca="false">Des!B302</f>
        <v>0</v>
      </c>
      <c r="C403" s="40" t="n">
        <f aca="false">Des!C302</f>
        <v>0</v>
      </c>
      <c r="D403" s="36" t="n">
        <f aca="false">C403-B403</f>
        <v>0</v>
      </c>
    </row>
    <row r="404" customFormat="false" ht="20.1" hidden="true" customHeight="true" outlineLevel="0" collapsed="false">
      <c r="A404" s="29" t="n">
        <f aca="false">Des!A303</f>
        <v>0</v>
      </c>
      <c r="B404" s="40" t="n">
        <f aca="false">Des!B303</f>
        <v>0</v>
      </c>
      <c r="C404" s="40" t="n">
        <f aca="false">Des!C303</f>
        <v>0</v>
      </c>
      <c r="D404" s="36" t="n">
        <f aca="false">C404-B404</f>
        <v>0</v>
      </c>
    </row>
    <row r="405" customFormat="false" ht="20.1" hidden="true" customHeight="true" outlineLevel="0" collapsed="false">
      <c r="A405" s="29" t="n">
        <f aca="false">Des!A304</f>
        <v>0</v>
      </c>
      <c r="B405" s="40" t="n">
        <f aca="false">Des!B304</f>
        <v>0</v>
      </c>
      <c r="C405" s="40" t="n">
        <f aca="false">Des!C304</f>
        <v>0</v>
      </c>
      <c r="D405" s="36" t="n">
        <f aca="false">C405-B405</f>
        <v>0</v>
      </c>
    </row>
    <row r="406" customFormat="false" ht="20.1" hidden="true" customHeight="true" outlineLevel="0" collapsed="false">
      <c r="A406" s="29" t="n">
        <f aca="false">Des!A305</f>
        <v>0</v>
      </c>
      <c r="B406" s="40" t="n">
        <f aca="false">Des!B305</f>
        <v>0</v>
      </c>
      <c r="C406" s="40" t="n">
        <f aca="false">Des!C305</f>
        <v>0</v>
      </c>
      <c r="D406" s="36" t="n">
        <f aca="false">C406-B406</f>
        <v>0</v>
      </c>
    </row>
    <row r="407" customFormat="false" ht="20.1" hidden="true" customHeight="true" outlineLevel="0" collapsed="false">
      <c r="A407" s="29" t="n">
        <f aca="false">Des!A306</f>
        <v>0</v>
      </c>
      <c r="B407" s="40" t="n">
        <f aca="false">Des!B306</f>
        <v>0</v>
      </c>
      <c r="C407" s="40" t="n">
        <f aca="false">Des!C306</f>
        <v>0</v>
      </c>
      <c r="D407" s="36" t="n">
        <f aca="false">C407-B407</f>
        <v>0</v>
      </c>
    </row>
    <row r="408" customFormat="false" ht="20.1" hidden="true" customHeight="true" outlineLevel="0" collapsed="false">
      <c r="A408" s="29" t="n">
        <f aca="false">Des!A307</f>
        <v>0</v>
      </c>
      <c r="B408" s="40" t="n">
        <f aca="false">Des!B307</f>
        <v>0</v>
      </c>
      <c r="C408" s="40" t="n">
        <f aca="false">Des!C307</f>
        <v>0</v>
      </c>
      <c r="D408" s="36" t="n">
        <f aca="false">C408-B408</f>
        <v>0</v>
      </c>
    </row>
    <row r="409" customFormat="false" ht="20.1" hidden="true" customHeight="true" outlineLevel="0" collapsed="false">
      <c r="A409" s="29" t="n">
        <f aca="false">Des!A308</f>
        <v>0</v>
      </c>
      <c r="B409" s="40" t="n">
        <f aca="false">Des!B308</f>
        <v>0</v>
      </c>
      <c r="C409" s="40" t="n">
        <f aca="false">Des!C308</f>
        <v>0</v>
      </c>
      <c r="D409" s="36" t="n">
        <f aca="false">C409-B409</f>
        <v>0</v>
      </c>
    </row>
    <row r="410" customFormat="false" ht="20.1" hidden="true" customHeight="true" outlineLevel="0" collapsed="false">
      <c r="A410" s="29" t="n">
        <f aca="false">Des!A309</f>
        <v>0</v>
      </c>
      <c r="B410" s="40" t="n">
        <f aca="false">Des!B309</f>
        <v>0</v>
      </c>
      <c r="C410" s="40" t="n">
        <f aca="false">Des!C309</f>
        <v>0</v>
      </c>
      <c r="D410" s="36" t="n">
        <f aca="false">C410-B410</f>
        <v>0</v>
      </c>
    </row>
    <row r="411" customFormat="false" ht="20.1" hidden="true" customHeight="true" outlineLevel="0" collapsed="false">
      <c r="A411" s="29" t="n">
        <f aca="false">Des!A310</f>
        <v>0</v>
      </c>
      <c r="B411" s="40" t="n">
        <f aca="false">Des!B310</f>
        <v>0</v>
      </c>
      <c r="C411" s="40" t="n">
        <f aca="false">Des!C310</f>
        <v>0</v>
      </c>
      <c r="D411" s="36" t="n">
        <f aca="false">C411-B411</f>
        <v>0</v>
      </c>
    </row>
    <row r="412" customFormat="false" ht="20.1" hidden="true" customHeight="true" outlineLevel="0" collapsed="false">
      <c r="A412" s="29" t="n">
        <f aca="false">Des!A311</f>
        <v>0</v>
      </c>
      <c r="B412" s="40" t="n">
        <f aca="false">Des!B311</f>
        <v>0</v>
      </c>
      <c r="C412" s="40" t="n">
        <f aca="false">Des!C311</f>
        <v>0</v>
      </c>
      <c r="D412" s="36" t="n">
        <f aca="false">C412-B412</f>
        <v>0</v>
      </c>
    </row>
    <row r="413" customFormat="false" ht="20.1" hidden="true" customHeight="true" outlineLevel="0" collapsed="false">
      <c r="A413" s="29" t="n">
        <f aca="false">Des!A312</f>
        <v>0</v>
      </c>
      <c r="B413" s="40" t="n">
        <f aca="false">Des!B312</f>
        <v>0</v>
      </c>
      <c r="C413" s="40" t="n">
        <f aca="false">Des!C312</f>
        <v>0</v>
      </c>
      <c r="D413" s="36" t="n">
        <f aca="false">C413-B413</f>
        <v>0</v>
      </c>
    </row>
    <row r="414" customFormat="false" ht="20.1" hidden="true" customHeight="true" outlineLevel="0" collapsed="false">
      <c r="A414" s="29" t="n">
        <f aca="false">Des!A313</f>
        <v>0</v>
      </c>
      <c r="B414" s="40" t="n">
        <f aca="false">Des!B313</f>
        <v>0</v>
      </c>
      <c r="C414" s="40" t="n">
        <f aca="false">Des!C313</f>
        <v>0</v>
      </c>
      <c r="D414" s="36" t="n">
        <f aca="false">C414-B414</f>
        <v>0</v>
      </c>
    </row>
    <row r="415" customFormat="false" ht="20.1" hidden="true" customHeight="true" outlineLevel="0" collapsed="false">
      <c r="A415" s="29" t="n">
        <f aca="false">Des!A314</f>
        <v>0</v>
      </c>
      <c r="B415" s="40" t="n">
        <f aca="false">Des!B314</f>
        <v>0</v>
      </c>
      <c r="C415" s="40" t="n">
        <f aca="false">Des!C314</f>
        <v>0</v>
      </c>
      <c r="D415" s="36" t="n">
        <f aca="false">C415-B415</f>
        <v>0</v>
      </c>
    </row>
    <row r="416" customFormat="false" ht="20.1" hidden="true" customHeight="true" outlineLevel="0" collapsed="false">
      <c r="A416" s="29" t="n">
        <f aca="false">Des!A315</f>
        <v>0</v>
      </c>
      <c r="B416" s="40" t="n">
        <f aca="false">Des!B315</f>
        <v>0</v>
      </c>
      <c r="C416" s="40" t="n">
        <f aca="false">Des!C315</f>
        <v>0</v>
      </c>
      <c r="D416" s="36" t="n">
        <f aca="false">C416-B416</f>
        <v>0</v>
      </c>
    </row>
    <row r="417" customFormat="false" ht="20.1" hidden="true" customHeight="true" outlineLevel="0" collapsed="false">
      <c r="A417" s="29" t="n">
        <f aca="false">Des!A316</f>
        <v>0</v>
      </c>
      <c r="B417" s="40" t="n">
        <f aca="false">Des!B316</f>
        <v>0</v>
      </c>
      <c r="C417" s="40" t="n">
        <f aca="false">Des!C316</f>
        <v>0</v>
      </c>
      <c r="D417" s="36" t="n">
        <f aca="false">C417-B417</f>
        <v>0</v>
      </c>
    </row>
    <row r="418" customFormat="false" ht="20.1" hidden="true" customHeight="true" outlineLevel="0" collapsed="false">
      <c r="A418" s="29" t="n">
        <f aca="false">Des!A317</f>
        <v>0</v>
      </c>
      <c r="B418" s="40" t="n">
        <f aca="false">Des!B317</f>
        <v>0</v>
      </c>
      <c r="C418" s="40" t="n">
        <f aca="false">Des!C317</f>
        <v>0</v>
      </c>
      <c r="D418" s="36" t="n">
        <f aca="false">C418-B418</f>
        <v>0</v>
      </c>
    </row>
    <row r="419" customFormat="false" ht="20.1" hidden="true" customHeight="true" outlineLevel="0" collapsed="false">
      <c r="A419" s="29" t="n">
        <f aca="false">Des!A318</f>
        <v>0</v>
      </c>
      <c r="B419" s="40" t="n">
        <f aca="false">Des!B318</f>
        <v>0</v>
      </c>
      <c r="C419" s="40" t="n">
        <f aca="false">Des!C318</f>
        <v>0</v>
      </c>
      <c r="D419" s="36" t="n">
        <f aca="false">C419-B419</f>
        <v>0</v>
      </c>
    </row>
    <row r="420" customFormat="false" ht="20.1" hidden="true" customHeight="true" outlineLevel="0" collapsed="false">
      <c r="A420" s="29" t="n">
        <f aca="false">Des!A319</f>
        <v>0</v>
      </c>
      <c r="B420" s="40" t="n">
        <f aca="false">Des!B319</f>
        <v>0</v>
      </c>
      <c r="C420" s="40" t="n">
        <f aca="false">Des!C319</f>
        <v>0</v>
      </c>
      <c r="D420" s="36" t="n">
        <f aca="false">C420-B420</f>
        <v>0</v>
      </c>
    </row>
    <row r="421" customFormat="false" ht="20.1" hidden="true" customHeight="true" outlineLevel="0" collapsed="false">
      <c r="A421" s="29" t="n">
        <f aca="false">Des!A320</f>
        <v>0</v>
      </c>
      <c r="B421" s="40" t="n">
        <f aca="false">Des!B320</f>
        <v>0</v>
      </c>
      <c r="C421" s="40" t="n">
        <f aca="false">Des!C320</f>
        <v>0</v>
      </c>
      <c r="D421" s="36" t="n">
        <f aca="false">C421-B421</f>
        <v>0</v>
      </c>
    </row>
    <row r="422" customFormat="false" ht="20.1" hidden="true" customHeight="true" outlineLevel="0" collapsed="false">
      <c r="A422" s="29" t="n">
        <f aca="false">Des!A321</f>
        <v>0</v>
      </c>
      <c r="B422" s="40" t="n">
        <f aca="false">Des!B321</f>
        <v>0</v>
      </c>
      <c r="C422" s="40" t="n">
        <f aca="false">Des!C321</f>
        <v>0</v>
      </c>
      <c r="D422" s="36" t="n">
        <f aca="false">C422-B422</f>
        <v>0</v>
      </c>
    </row>
    <row r="423" customFormat="false" ht="20.1" hidden="true" customHeight="true" outlineLevel="0" collapsed="false">
      <c r="A423" s="29" t="n">
        <f aca="false">Des!A322</f>
        <v>0</v>
      </c>
      <c r="B423" s="40" t="n">
        <f aca="false">Des!B322</f>
        <v>0</v>
      </c>
      <c r="C423" s="40" t="n">
        <f aca="false">Des!C322</f>
        <v>0</v>
      </c>
      <c r="D423" s="36" t="n">
        <f aca="false">C423-B423</f>
        <v>0</v>
      </c>
    </row>
    <row r="424" customFormat="false" ht="20.1" hidden="true" customHeight="true" outlineLevel="0" collapsed="false">
      <c r="A424" s="29" t="n">
        <f aca="false">Des!A323</f>
        <v>0</v>
      </c>
      <c r="B424" s="40" t="n">
        <f aca="false">Des!B323</f>
        <v>0</v>
      </c>
      <c r="C424" s="40" t="n">
        <f aca="false">Des!C323</f>
        <v>0</v>
      </c>
      <c r="D424" s="36" t="n">
        <f aca="false">C424-B424</f>
        <v>0</v>
      </c>
    </row>
    <row r="425" customFormat="false" ht="20.1" hidden="true" customHeight="true" outlineLevel="0" collapsed="false">
      <c r="A425" s="29" t="n">
        <f aca="false">Des!A324</f>
        <v>0</v>
      </c>
      <c r="B425" s="40" t="n">
        <f aca="false">Des!B324</f>
        <v>0</v>
      </c>
      <c r="C425" s="40" t="n">
        <f aca="false">Des!C324</f>
        <v>0</v>
      </c>
      <c r="D425" s="36" t="n">
        <f aca="false">C425-B425</f>
        <v>0</v>
      </c>
    </row>
    <row r="426" customFormat="false" ht="20.1" hidden="true" customHeight="true" outlineLevel="0" collapsed="false">
      <c r="A426" s="29" t="n">
        <f aca="false">Des!A325</f>
        <v>0</v>
      </c>
      <c r="B426" s="40" t="n">
        <f aca="false">Des!B325</f>
        <v>0</v>
      </c>
      <c r="C426" s="40" t="n">
        <f aca="false">Des!C325</f>
        <v>0</v>
      </c>
      <c r="D426" s="36" t="n">
        <f aca="false">C426-B426</f>
        <v>0</v>
      </c>
    </row>
    <row r="427" customFormat="false" ht="20.1" hidden="true" customHeight="true" outlineLevel="0" collapsed="false">
      <c r="A427" s="29" t="n">
        <f aca="false">Des!A326</f>
        <v>0</v>
      </c>
      <c r="B427" s="40" t="n">
        <f aca="false">Des!B326</f>
        <v>0</v>
      </c>
      <c r="C427" s="40" t="n">
        <f aca="false">Des!C326</f>
        <v>0</v>
      </c>
      <c r="D427" s="36" t="n">
        <f aca="false">C427-B427</f>
        <v>0</v>
      </c>
    </row>
    <row r="428" customFormat="false" ht="20.1" hidden="true" customHeight="true" outlineLevel="0" collapsed="false">
      <c r="A428" s="29" t="n">
        <f aca="false">Des!A327</f>
        <v>0</v>
      </c>
      <c r="B428" s="40" t="n">
        <f aca="false">Des!B327</f>
        <v>0</v>
      </c>
      <c r="C428" s="40" t="n">
        <f aca="false">Des!C327</f>
        <v>0</v>
      </c>
      <c r="D428" s="36" t="n">
        <f aca="false">C428-B428</f>
        <v>0</v>
      </c>
    </row>
    <row r="429" customFormat="false" ht="20.1" hidden="true" customHeight="true" outlineLevel="0" collapsed="false">
      <c r="A429" s="29" t="n">
        <f aca="false">Des!A328</f>
        <v>0</v>
      </c>
      <c r="B429" s="40" t="n">
        <f aca="false">Des!B328</f>
        <v>0</v>
      </c>
      <c r="C429" s="40" t="n">
        <f aca="false">Des!C328</f>
        <v>0</v>
      </c>
      <c r="D429" s="36" t="n">
        <f aca="false">C429-B429</f>
        <v>0</v>
      </c>
    </row>
    <row r="430" customFormat="false" ht="20.1" hidden="true" customHeight="true" outlineLevel="0" collapsed="false">
      <c r="A430" s="29" t="n">
        <f aca="false">Des!A329</f>
        <v>0</v>
      </c>
      <c r="B430" s="40" t="n">
        <f aca="false">Des!B329</f>
        <v>0</v>
      </c>
      <c r="C430" s="40" t="n">
        <f aca="false">Des!C329</f>
        <v>0</v>
      </c>
      <c r="D430" s="36" t="n">
        <f aca="false">C430-B430</f>
        <v>0</v>
      </c>
    </row>
    <row r="431" customFormat="false" ht="20.1" hidden="true" customHeight="true" outlineLevel="0" collapsed="false">
      <c r="A431" s="29" t="n">
        <f aca="false">Des!A330</f>
        <v>0</v>
      </c>
      <c r="B431" s="40" t="n">
        <f aca="false">Des!B330</f>
        <v>0</v>
      </c>
      <c r="C431" s="40" t="n">
        <f aca="false">Des!C330</f>
        <v>0</v>
      </c>
      <c r="D431" s="36" t="n">
        <f aca="false">C431-B431</f>
        <v>0</v>
      </c>
    </row>
    <row r="432" customFormat="false" ht="20.1" hidden="true" customHeight="true" outlineLevel="0" collapsed="false">
      <c r="A432" s="29" t="n">
        <f aca="false">Des!A331</f>
        <v>0</v>
      </c>
      <c r="B432" s="40" t="n">
        <f aca="false">Des!B331</f>
        <v>0</v>
      </c>
      <c r="C432" s="40" t="n">
        <f aca="false">Des!C331</f>
        <v>0</v>
      </c>
      <c r="D432" s="36" t="n">
        <f aca="false">C432-B432</f>
        <v>0</v>
      </c>
    </row>
    <row r="433" customFormat="false" ht="20.1" hidden="true" customHeight="true" outlineLevel="0" collapsed="false">
      <c r="A433" s="29" t="n">
        <f aca="false">Des!A332</f>
        <v>0</v>
      </c>
      <c r="B433" s="40" t="n">
        <f aca="false">Des!B332</f>
        <v>0</v>
      </c>
      <c r="C433" s="40" t="n">
        <f aca="false">Des!C332</f>
        <v>0</v>
      </c>
      <c r="D433" s="36" t="n">
        <f aca="false">C433-B433</f>
        <v>0</v>
      </c>
    </row>
    <row r="434" customFormat="false" ht="20.1" hidden="true" customHeight="true" outlineLevel="0" collapsed="false">
      <c r="A434" s="29" t="n">
        <f aca="false">Des!A333</f>
        <v>0</v>
      </c>
      <c r="B434" s="40" t="n">
        <f aca="false">Des!B333</f>
        <v>0</v>
      </c>
      <c r="C434" s="40" t="n">
        <f aca="false">Des!C333</f>
        <v>0</v>
      </c>
      <c r="D434" s="36" t="n">
        <f aca="false">C434-B434</f>
        <v>0</v>
      </c>
    </row>
    <row r="435" customFormat="false" ht="20.1" hidden="true" customHeight="true" outlineLevel="0" collapsed="false">
      <c r="A435" s="29" t="n">
        <f aca="false">Des!A334</f>
        <v>0</v>
      </c>
      <c r="B435" s="40" t="n">
        <f aca="false">Des!B334</f>
        <v>0</v>
      </c>
      <c r="C435" s="40" t="n">
        <f aca="false">Des!C334</f>
        <v>0</v>
      </c>
      <c r="D435" s="36" t="n">
        <f aca="false">C435-B435</f>
        <v>0</v>
      </c>
    </row>
    <row r="436" customFormat="false" ht="20.1" hidden="true" customHeight="true" outlineLevel="0" collapsed="false">
      <c r="A436" s="29" t="n">
        <f aca="false">Des!A335</f>
        <v>0</v>
      </c>
      <c r="B436" s="40" t="n">
        <f aca="false">Des!B335</f>
        <v>0</v>
      </c>
      <c r="C436" s="40" t="n">
        <f aca="false">Des!C335</f>
        <v>0</v>
      </c>
      <c r="D436" s="36" t="n">
        <f aca="false">C436-B436</f>
        <v>0</v>
      </c>
    </row>
    <row r="437" customFormat="false" ht="20.1" hidden="true" customHeight="true" outlineLevel="0" collapsed="false">
      <c r="A437" s="29" t="n">
        <f aca="false">Des!A336</f>
        <v>0</v>
      </c>
      <c r="B437" s="40" t="n">
        <f aca="false">Des!B336</f>
        <v>0</v>
      </c>
      <c r="C437" s="40" t="n">
        <f aca="false">Des!C336</f>
        <v>0</v>
      </c>
      <c r="D437" s="36" t="n">
        <f aca="false">C437-B437</f>
        <v>0</v>
      </c>
    </row>
    <row r="438" customFormat="false" ht="20.1" hidden="true" customHeight="true" outlineLevel="0" collapsed="false">
      <c r="A438" s="29" t="n">
        <f aca="false">Des!A337</f>
        <v>0</v>
      </c>
      <c r="B438" s="40" t="n">
        <f aca="false">Des!B337</f>
        <v>0</v>
      </c>
      <c r="C438" s="40" t="n">
        <f aca="false">Des!C337</f>
        <v>0</v>
      </c>
      <c r="D438" s="36" t="n">
        <f aca="false">C438-B438</f>
        <v>0</v>
      </c>
    </row>
    <row r="439" customFormat="false" ht="20.1" hidden="true" customHeight="true" outlineLevel="0" collapsed="false">
      <c r="A439" s="29" t="n">
        <f aca="false">Des!A338</f>
        <v>0</v>
      </c>
      <c r="B439" s="40" t="n">
        <f aca="false">Des!B338</f>
        <v>0</v>
      </c>
      <c r="C439" s="40" t="n">
        <f aca="false">Des!C338</f>
        <v>0</v>
      </c>
      <c r="D439" s="36" t="n">
        <f aca="false">C439-B439</f>
        <v>0</v>
      </c>
    </row>
    <row r="440" customFormat="false" ht="20.1" hidden="true" customHeight="true" outlineLevel="0" collapsed="false">
      <c r="A440" s="29" t="n">
        <f aca="false">Des!A339</f>
        <v>0</v>
      </c>
      <c r="B440" s="40" t="n">
        <f aca="false">Des!B339</f>
        <v>0</v>
      </c>
      <c r="C440" s="40" t="n">
        <f aca="false">Des!C339</f>
        <v>0</v>
      </c>
      <c r="D440" s="36" t="n">
        <f aca="false">C440-B440</f>
        <v>0</v>
      </c>
    </row>
    <row r="441" customFormat="false" ht="20.1" hidden="true" customHeight="true" outlineLevel="0" collapsed="false">
      <c r="A441" s="29" t="n">
        <f aca="false">Des!A340</f>
        <v>0</v>
      </c>
      <c r="B441" s="40" t="n">
        <f aca="false">Des!B340</f>
        <v>0</v>
      </c>
      <c r="C441" s="40" t="n">
        <f aca="false">Des!C340</f>
        <v>0</v>
      </c>
      <c r="D441" s="36" t="n">
        <f aca="false">C441-B441</f>
        <v>0</v>
      </c>
    </row>
    <row r="442" customFormat="false" ht="20.1" hidden="true" customHeight="true" outlineLevel="0" collapsed="false">
      <c r="A442" s="29" t="n">
        <f aca="false">Des!A341</f>
        <v>0</v>
      </c>
      <c r="B442" s="40" t="n">
        <f aca="false">Des!B341</f>
        <v>0</v>
      </c>
      <c r="C442" s="40" t="n">
        <f aca="false">Des!C341</f>
        <v>0</v>
      </c>
      <c r="D442" s="36" t="n">
        <f aca="false">C442-B442</f>
        <v>0</v>
      </c>
    </row>
    <row r="443" customFormat="false" ht="20.1" hidden="true" customHeight="true" outlineLevel="0" collapsed="false">
      <c r="A443" s="29" t="n">
        <f aca="false">Des!A342</f>
        <v>0</v>
      </c>
      <c r="B443" s="40" t="n">
        <f aca="false">Des!B342</f>
        <v>0</v>
      </c>
      <c r="C443" s="40" t="n">
        <f aca="false">Des!C342</f>
        <v>0</v>
      </c>
      <c r="D443" s="36" t="n">
        <f aca="false">C443-B443</f>
        <v>0</v>
      </c>
    </row>
    <row r="444" customFormat="false" ht="20.1" hidden="true" customHeight="true" outlineLevel="0" collapsed="false">
      <c r="A444" s="29" t="n">
        <f aca="false">Des!A343</f>
        <v>0</v>
      </c>
      <c r="B444" s="40" t="n">
        <f aca="false">Des!B343</f>
        <v>0</v>
      </c>
      <c r="C444" s="40" t="n">
        <f aca="false">Des!C343</f>
        <v>0</v>
      </c>
      <c r="D444" s="36" t="n">
        <f aca="false">C444-B444</f>
        <v>0</v>
      </c>
    </row>
    <row r="445" customFormat="false" ht="20.1" hidden="true" customHeight="true" outlineLevel="0" collapsed="false">
      <c r="A445" s="29" t="n">
        <f aca="false">Des!A344</f>
        <v>0</v>
      </c>
      <c r="B445" s="40" t="n">
        <f aca="false">Des!B344</f>
        <v>0</v>
      </c>
      <c r="C445" s="40" t="n">
        <f aca="false">Des!C344</f>
        <v>0</v>
      </c>
      <c r="D445" s="36" t="n">
        <f aca="false">C445-B445</f>
        <v>0</v>
      </c>
    </row>
    <row r="446" customFormat="false" ht="20.1" hidden="true" customHeight="true" outlineLevel="0" collapsed="false">
      <c r="A446" s="29" t="n">
        <f aca="false">Des!A345</f>
        <v>0</v>
      </c>
      <c r="B446" s="40" t="n">
        <f aca="false">Des!B345</f>
        <v>0</v>
      </c>
      <c r="C446" s="40" t="n">
        <f aca="false">Des!C345</f>
        <v>0</v>
      </c>
      <c r="D446" s="36" t="n">
        <f aca="false">C446-B446</f>
        <v>0</v>
      </c>
    </row>
    <row r="447" customFormat="false" ht="20.1" hidden="true" customHeight="true" outlineLevel="0" collapsed="false">
      <c r="A447" s="29" t="n">
        <f aca="false">Des!A346</f>
        <v>0</v>
      </c>
      <c r="B447" s="40" t="n">
        <f aca="false">Des!B346</f>
        <v>0</v>
      </c>
      <c r="C447" s="40" t="n">
        <f aca="false">Des!C346</f>
        <v>0</v>
      </c>
      <c r="D447" s="36" t="n">
        <f aca="false">C447-B447</f>
        <v>0</v>
      </c>
    </row>
    <row r="448" customFormat="false" ht="20.1" hidden="true" customHeight="true" outlineLevel="0" collapsed="false">
      <c r="A448" s="29" t="n">
        <f aca="false">Des!A347</f>
        <v>0</v>
      </c>
      <c r="B448" s="40" t="n">
        <f aca="false">Des!B347</f>
        <v>0</v>
      </c>
      <c r="C448" s="40" t="n">
        <f aca="false">Des!C347</f>
        <v>0</v>
      </c>
      <c r="D448" s="36" t="n">
        <f aca="false">C448-B448</f>
        <v>0</v>
      </c>
    </row>
    <row r="449" customFormat="false" ht="20.1" hidden="true" customHeight="true" outlineLevel="0" collapsed="false">
      <c r="A449" s="29" t="n">
        <f aca="false">Des!A348</f>
        <v>0</v>
      </c>
      <c r="B449" s="40" t="n">
        <f aca="false">Des!B348</f>
        <v>0</v>
      </c>
      <c r="C449" s="40" t="n">
        <f aca="false">Des!C348</f>
        <v>0</v>
      </c>
      <c r="D449" s="36" t="n">
        <f aca="false">C449-B449</f>
        <v>0</v>
      </c>
    </row>
    <row r="450" customFormat="false" ht="20.1" hidden="true" customHeight="true" outlineLevel="0" collapsed="false">
      <c r="A450" s="29" t="n">
        <f aca="false">Des!A349</f>
        <v>0</v>
      </c>
      <c r="B450" s="40" t="n">
        <f aca="false">Des!B349</f>
        <v>0</v>
      </c>
      <c r="C450" s="40" t="n">
        <f aca="false">Des!C349</f>
        <v>0</v>
      </c>
      <c r="D450" s="36" t="n">
        <f aca="false">C450-B450</f>
        <v>0</v>
      </c>
    </row>
    <row r="451" customFormat="false" ht="20.1" hidden="true" customHeight="true" outlineLevel="0" collapsed="false">
      <c r="A451" s="29" t="n">
        <f aca="false">Des!A350</f>
        <v>0</v>
      </c>
      <c r="B451" s="40" t="n">
        <f aca="false">Des!B350</f>
        <v>0</v>
      </c>
      <c r="C451" s="40" t="n">
        <f aca="false">Des!C350</f>
        <v>0</v>
      </c>
      <c r="D451" s="36" t="n">
        <f aca="false">C451-B451</f>
        <v>0</v>
      </c>
    </row>
    <row r="452" customFormat="false" ht="20.1" hidden="true" customHeight="true" outlineLevel="0" collapsed="false">
      <c r="A452" s="29" t="n">
        <f aca="false">Des!A351</f>
        <v>0</v>
      </c>
      <c r="B452" s="40" t="n">
        <f aca="false">Des!B351</f>
        <v>0</v>
      </c>
      <c r="C452" s="40" t="n">
        <f aca="false">Des!C351</f>
        <v>0</v>
      </c>
      <c r="D452" s="36" t="n">
        <f aca="false">C452-B452</f>
        <v>0</v>
      </c>
    </row>
    <row r="453" customFormat="false" ht="20.1" hidden="true" customHeight="true" outlineLevel="0" collapsed="false">
      <c r="A453" s="29" t="n">
        <f aca="false">Des!A352</f>
        <v>0</v>
      </c>
      <c r="B453" s="40" t="n">
        <f aca="false">Des!B352</f>
        <v>0</v>
      </c>
      <c r="C453" s="40" t="n">
        <f aca="false">Des!C352</f>
        <v>0</v>
      </c>
      <c r="D453" s="36" t="n">
        <f aca="false">C453-B453</f>
        <v>0</v>
      </c>
    </row>
    <row r="454" customFormat="false" ht="20.1" hidden="true" customHeight="true" outlineLevel="0" collapsed="false">
      <c r="A454" s="29" t="n">
        <f aca="false">Des!A353</f>
        <v>0</v>
      </c>
      <c r="B454" s="40" t="n">
        <f aca="false">Des!B353</f>
        <v>0</v>
      </c>
      <c r="C454" s="40" t="n">
        <f aca="false">Des!C353</f>
        <v>0</v>
      </c>
      <c r="D454" s="36" t="n">
        <f aca="false">C454-B454</f>
        <v>0</v>
      </c>
    </row>
    <row r="455" customFormat="false" ht="20.1" hidden="true" customHeight="true" outlineLevel="0" collapsed="false">
      <c r="A455" s="29" t="n">
        <f aca="false">Des!A354</f>
        <v>0</v>
      </c>
      <c r="B455" s="40" t="n">
        <f aca="false">Des!B354</f>
        <v>0</v>
      </c>
      <c r="C455" s="40" t="n">
        <f aca="false">Des!C354</f>
        <v>0</v>
      </c>
      <c r="D455" s="36" t="n">
        <f aca="false">C455-B455</f>
        <v>0</v>
      </c>
    </row>
    <row r="456" customFormat="false" ht="20.1" hidden="true" customHeight="true" outlineLevel="0" collapsed="false">
      <c r="A456" s="29" t="n">
        <f aca="false">Des!A355</f>
        <v>0</v>
      </c>
      <c r="B456" s="40" t="n">
        <f aca="false">Des!B355</f>
        <v>0</v>
      </c>
      <c r="C456" s="40" t="n">
        <f aca="false">Des!C355</f>
        <v>0</v>
      </c>
      <c r="D456" s="36" t="n">
        <f aca="false">C456-B456</f>
        <v>0</v>
      </c>
    </row>
    <row r="457" customFormat="false" ht="20.1" hidden="true" customHeight="true" outlineLevel="0" collapsed="false">
      <c r="A457" s="29" t="n">
        <f aca="false">Des!A356</f>
        <v>0</v>
      </c>
      <c r="B457" s="40" t="n">
        <f aca="false">Des!B356</f>
        <v>0</v>
      </c>
      <c r="C457" s="40" t="n">
        <f aca="false">Des!C356</f>
        <v>0</v>
      </c>
      <c r="D457" s="36" t="n">
        <f aca="false">C457-B457</f>
        <v>0</v>
      </c>
    </row>
    <row r="458" customFormat="false" ht="20.1" hidden="true" customHeight="true" outlineLevel="0" collapsed="false">
      <c r="A458" s="29" t="n">
        <f aca="false">Des!A357</f>
        <v>0</v>
      </c>
      <c r="B458" s="40" t="n">
        <f aca="false">Des!B357</f>
        <v>0</v>
      </c>
      <c r="C458" s="40" t="n">
        <f aca="false">Des!C357</f>
        <v>0</v>
      </c>
      <c r="D458" s="36" t="n">
        <f aca="false">C458-B458</f>
        <v>0</v>
      </c>
    </row>
    <row r="459" customFormat="false" ht="20.1" hidden="true" customHeight="true" outlineLevel="0" collapsed="false">
      <c r="A459" s="29" t="n">
        <f aca="false">Des!A358</f>
        <v>0</v>
      </c>
      <c r="B459" s="40" t="n">
        <f aca="false">Des!B358</f>
        <v>0</v>
      </c>
      <c r="C459" s="40" t="n">
        <f aca="false">Des!C358</f>
        <v>0</v>
      </c>
      <c r="D459" s="36" t="n">
        <f aca="false">C459-B459</f>
        <v>0</v>
      </c>
    </row>
    <row r="460" customFormat="false" ht="20.1" hidden="true" customHeight="true" outlineLevel="0" collapsed="false">
      <c r="A460" s="29" t="n">
        <f aca="false">Des!A359</f>
        <v>0</v>
      </c>
      <c r="B460" s="40" t="n">
        <f aca="false">Des!B359</f>
        <v>0</v>
      </c>
      <c r="C460" s="40" t="n">
        <f aca="false">Des!C359</f>
        <v>0</v>
      </c>
      <c r="D460" s="36" t="n">
        <f aca="false">C460-B460</f>
        <v>0</v>
      </c>
    </row>
    <row r="461" customFormat="false" ht="20.1" hidden="true" customHeight="true" outlineLevel="0" collapsed="false">
      <c r="A461" s="29" t="n">
        <f aca="false">Des!A360</f>
        <v>0</v>
      </c>
      <c r="B461" s="40" t="n">
        <f aca="false">Des!B360</f>
        <v>0</v>
      </c>
      <c r="C461" s="40" t="n">
        <f aca="false">Des!C360</f>
        <v>0</v>
      </c>
      <c r="D461" s="36" t="n">
        <f aca="false">C461-B461</f>
        <v>0</v>
      </c>
    </row>
    <row r="462" customFormat="false" ht="20.1" hidden="true" customHeight="true" outlineLevel="0" collapsed="false">
      <c r="A462" s="29" t="n">
        <f aca="false">Des!A361</f>
        <v>0</v>
      </c>
      <c r="B462" s="40" t="n">
        <f aca="false">Des!B361</f>
        <v>0</v>
      </c>
      <c r="C462" s="40" t="n">
        <f aca="false">Des!C361</f>
        <v>0</v>
      </c>
      <c r="D462" s="36" t="n">
        <f aca="false">C462-B462</f>
        <v>0</v>
      </c>
    </row>
    <row r="463" customFormat="false" ht="20.1" hidden="true" customHeight="true" outlineLevel="0" collapsed="false">
      <c r="A463" s="29" t="n">
        <f aca="false">Des!A362</f>
        <v>0</v>
      </c>
      <c r="B463" s="40" t="n">
        <f aca="false">Des!B362</f>
        <v>0</v>
      </c>
      <c r="C463" s="40" t="n">
        <f aca="false">Des!C362</f>
        <v>0</v>
      </c>
      <c r="D463" s="36" t="n">
        <f aca="false">C463-B463</f>
        <v>0</v>
      </c>
    </row>
    <row r="464" customFormat="false" ht="20.1" hidden="true" customHeight="true" outlineLevel="0" collapsed="false">
      <c r="A464" s="29" t="n">
        <f aca="false">Des!A363</f>
        <v>0</v>
      </c>
      <c r="B464" s="40" t="n">
        <f aca="false">Des!B363</f>
        <v>0</v>
      </c>
      <c r="C464" s="40" t="n">
        <f aca="false">Des!C363</f>
        <v>0</v>
      </c>
      <c r="D464" s="36" t="n">
        <f aca="false">C464-B464</f>
        <v>0</v>
      </c>
    </row>
    <row r="465" customFormat="false" ht="20.1" hidden="true" customHeight="true" outlineLevel="0" collapsed="false">
      <c r="A465" s="29" t="n">
        <f aca="false">Des!A364</f>
        <v>0</v>
      </c>
      <c r="B465" s="40" t="n">
        <f aca="false">Des!B364</f>
        <v>0</v>
      </c>
      <c r="C465" s="40" t="n">
        <f aca="false">Des!C364</f>
        <v>0</v>
      </c>
      <c r="D465" s="36" t="n">
        <f aca="false">C465-B465</f>
        <v>0</v>
      </c>
    </row>
    <row r="466" customFormat="false" ht="20.1" hidden="true" customHeight="true" outlineLevel="0" collapsed="false">
      <c r="A466" s="29" t="n">
        <f aca="false">Des!A365</f>
        <v>0</v>
      </c>
      <c r="B466" s="40" t="n">
        <f aca="false">Des!B365</f>
        <v>0</v>
      </c>
      <c r="C466" s="40" t="n">
        <f aca="false">Des!C365</f>
        <v>0</v>
      </c>
      <c r="D466" s="36" t="n">
        <f aca="false">C466-B466</f>
        <v>0</v>
      </c>
    </row>
    <row r="467" customFormat="false" ht="20.1" hidden="true" customHeight="true" outlineLevel="0" collapsed="false">
      <c r="A467" s="29" t="n">
        <f aca="false">Des!A366</f>
        <v>0</v>
      </c>
      <c r="B467" s="40" t="n">
        <f aca="false">Des!B366</f>
        <v>0</v>
      </c>
      <c r="C467" s="40" t="n">
        <f aca="false">Des!C366</f>
        <v>0</v>
      </c>
      <c r="D467" s="36" t="n">
        <f aca="false">C467-B467</f>
        <v>0</v>
      </c>
    </row>
    <row r="468" customFormat="false" ht="20.1" hidden="true" customHeight="true" outlineLevel="0" collapsed="false">
      <c r="A468" s="29" t="n">
        <f aca="false">Des!A367</f>
        <v>0</v>
      </c>
      <c r="B468" s="40" t="n">
        <f aca="false">Des!B367</f>
        <v>0</v>
      </c>
      <c r="C468" s="40" t="n">
        <f aca="false">Des!C367</f>
        <v>0</v>
      </c>
      <c r="D468" s="36" t="n">
        <f aca="false">C468-B468</f>
        <v>0</v>
      </c>
    </row>
    <row r="469" customFormat="false" ht="20.1" hidden="true" customHeight="true" outlineLevel="0" collapsed="false">
      <c r="A469" s="29" t="n">
        <f aca="false">Des!A368</f>
        <v>0</v>
      </c>
      <c r="B469" s="40" t="n">
        <f aca="false">Des!B368</f>
        <v>0</v>
      </c>
      <c r="C469" s="40" t="n">
        <f aca="false">Des!C368</f>
        <v>0</v>
      </c>
      <c r="D469" s="36" t="n">
        <f aca="false">C469-B469</f>
        <v>0</v>
      </c>
    </row>
    <row r="470" customFormat="false" ht="20.1" hidden="true" customHeight="true" outlineLevel="0" collapsed="false">
      <c r="A470" s="29" t="n">
        <f aca="false">Des!A369</f>
        <v>0</v>
      </c>
      <c r="B470" s="40" t="n">
        <f aca="false">Des!B369</f>
        <v>0</v>
      </c>
      <c r="C470" s="40" t="n">
        <f aca="false">Des!C369</f>
        <v>0</v>
      </c>
      <c r="D470" s="36" t="n">
        <f aca="false">C470-B470</f>
        <v>0</v>
      </c>
    </row>
    <row r="471" customFormat="false" ht="20.1" hidden="true" customHeight="true" outlineLevel="0" collapsed="false">
      <c r="A471" s="29" t="n">
        <f aca="false">Des!A370</f>
        <v>0</v>
      </c>
      <c r="B471" s="40" t="n">
        <f aca="false">Des!B370</f>
        <v>0</v>
      </c>
      <c r="C471" s="40" t="n">
        <f aca="false">Des!C370</f>
        <v>0</v>
      </c>
      <c r="D471" s="36" t="n">
        <f aca="false">C471-B471</f>
        <v>0</v>
      </c>
    </row>
    <row r="472" customFormat="false" ht="20.1" hidden="true" customHeight="true" outlineLevel="0" collapsed="false">
      <c r="A472" s="29" t="n">
        <f aca="false">Des!A371</f>
        <v>0</v>
      </c>
      <c r="B472" s="40" t="n">
        <f aca="false">Des!B371</f>
        <v>0</v>
      </c>
      <c r="C472" s="40" t="n">
        <f aca="false">Des!C371</f>
        <v>0</v>
      </c>
      <c r="D472" s="36" t="n">
        <f aca="false">C472-B472</f>
        <v>0</v>
      </c>
    </row>
    <row r="473" customFormat="false" ht="20.1" hidden="true" customHeight="true" outlineLevel="0" collapsed="false">
      <c r="A473" s="29" t="n">
        <f aca="false">Des!A372</f>
        <v>0</v>
      </c>
      <c r="B473" s="40" t="n">
        <f aca="false">Des!B372</f>
        <v>0</v>
      </c>
      <c r="C473" s="40" t="n">
        <f aca="false">Des!C372</f>
        <v>0</v>
      </c>
      <c r="D473" s="36" t="n">
        <f aca="false">C473-B473</f>
        <v>0</v>
      </c>
    </row>
    <row r="474" customFormat="false" ht="20.1" hidden="true" customHeight="true" outlineLevel="0" collapsed="false">
      <c r="A474" s="29" t="n">
        <f aca="false">Des!A373</f>
        <v>0</v>
      </c>
      <c r="B474" s="40" t="n">
        <f aca="false">Des!B373</f>
        <v>0</v>
      </c>
      <c r="C474" s="40" t="n">
        <f aca="false">Des!C373</f>
        <v>0</v>
      </c>
      <c r="D474" s="36" t="n">
        <f aca="false">C474-B474</f>
        <v>0</v>
      </c>
    </row>
    <row r="475" customFormat="false" ht="20.1" hidden="true" customHeight="true" outlineLevel="0" collapsed="false">
      <c r="A475" s="29" t="n">
        <f aca="false">Des!A374</f>
        <v>0</v>
      </c>
      <c r="B475" s="40" t="n">
        <f aca="false">Des!B374</f>
        <v>0</v>
      </c>
      <c r="C475" s="40" t="n">
        <f aca="false">Des!C374</f>
        <v>0</v>
      </c>
      <c r="D475" s="36" t="n">
        <f aca="false">C475-B475</f>
        <v>0</v>
      </c>
    </row>
    <row r="476" customFormat="false" ht="20.1" hidden="true" customHeight="true" outlineLevel="0" collapsed="false">
      <c r="A476" s="29" t="n">
        <f aca="false">Des!A375</f>
        <v>0</v>
      </c>
      <c r="B476" s="40" t="n">
        <f aca="false">Des!B375</f>
        <v>0</v>
      </c>
      <c r="C476" s="40" t="n">
        <f aca="false">Des!C375</f>
        <v>0</v>
      </c>
      <c r="D476" s="36" t="n">
        <f aca="false">C476-B476</f>
        <v>0</v>
      </c>
    </row>
    <row r="477" customFormat="false" ht="20.1" hidden="true" customHeight="true" outlineLevel="0" collapsed="false">
      <c r="A477" s="29" t="n">
        <f aca="false">Des!A376</f>
        <v>0</v>
      </c>
      <c r="B477" s="40" t="n">
        <f aca="false">Des!B376</f>
        <v>0</v>
      </c>
      <c r="C477" s="40" t="n">
        <f aca="false">Des!C376</f>
        <v>0</v>
      </c>
      <c r="D477" s="36" t="n">
        <f aca="false">C477-B477</f>
        <v>0</v>
      </c>
    </row>
    <row r="478" customFormat="false" ht="20.1" hidden="true" customHeight="true" outlineLevel="0" collapsed="false">
      <c r="A478" s="29" t="n">
        <f aca="false">Des!A377</f>
        <v>0</v>
      </c>
      <c r="B478" s="40" t="n">
        <f aca="false">Des!B377</f>
        <v>0</v>
      </c>
      <c r="C478" s="40" t="n">
        <f aca="false">Des!C377</f>
        <v>0</v>
      </c>
      <c r="D478" s="36" t="n">
        <f aca="false">C478-B478</f>
        <v>0</v>
      </c>
    </row>
    <row r="479" customFormat="false" ht="20.1" hidden="true" customHeight="true" outlineLevel="0" collapsed="false">
      <c r="A479" s="29" t="n">
        <f aca="false">Des!A378</f>
        <v>0</v>
      </c>
      <c r="B479" s="40" t="n">
        <f aca="false">Des!B378</f>
        <v>0</v>
      </c>
      <c r="C479" s="40" t="n">
        <f aca="false">Des!C378</f>
        <v>0</v>
      </c>
      <c r="D479" s="36" t="n">
        <f aca="false">C479-B479</f>
        <v>0</v>
      </c>
    </row>
    <row r="480" customFormat="false" ht="20.1" hidden="true" customHeight="true" outlineLevel="0" collapsed="false">
      <c r="A480" s="29" t="n">
        <f aca="false">Des!A379</f>
        <v>0</v>
      </c>
      <c r="B480" s="40" t="n">
        <f aca="false">Des!B379</f>
        <v>0</v>
      </c>
      <c r="C480" s="40" t="n">
        <f aca="false">Des!C379</f>
        <v>0</v>
      </c>
      <c r="D480" s="36" t="n">
        <f aca="false">C480-B480</f>
        <v>0</v>
      </c>
    </row>
    <row r="481" customFormat="false" ht="20.1" hidden="true" customHeight="true" outlineLevel="0" collapsed="false">
      <c r="A481" s="29" t="n">
        <f aca="false">Des!A380</f>
        <v>0</v>
      </c>
      <c r="B481" s="40" t="n">
        <f aca="false">Des!B380</f>
        <v>0</v>
      </c>
      <c r="C481" s="40" t="n">
        <f aca="false">Des!C380</f>
        <v>0</v>
      </c>
      <c r="D481" s="36" t="n">
        <f aca="false">C481-B481</f>
        <v>0</v>
      </c>
    </row>
    <row r="482" customFormat="false" ht="20.1" hidden="true" customHeight="true" outlineLevel="0" collapsed="false">
      <c r="A482" s="29" t="n">
        <f aca="false">Des!A381</f>
        <v>0</v>
      </c>
      <c r="B482" s="40" t="n">
        <f aca="false">Des!B381</f>
        <v>0</v>
      </c>
      <c r="C482" s="40" t="n">
        <f aca="false">Des!C381</f>
        <v>0</v>
      </c>
      <c r="D482" s="36" t="n">
        <f aca="false">C482-B482</f>
        <v>0</v>
      </c>
    </row>
    <row r="483" customFormat="false" ht="20.1" hidden="true" customHeight="true" outlineLevel="0" collapsed="false">
      <c r="A483" s="29" t="n">
        <f aca="false">Des!A382</f>
        <v>0</v>
      </c>
      <c r="B483" s="40" t="n">
        <f aca="false">Des!B382</f>
        <v>0</v>
      </c>
      <c r="C483" s="40" t="n">
        <f aca="false">Des!C382</f>
        <v>0</v>
      </c>
      <c r="D483" s="36" t="n">
        <f aca="false">C483-B483</f>
        <v>0</v>
      </c>
    </row>
    <row r="484" customFormat="false" ht="20.1" hidden="true" customHeight="true" outlineLevel="0" collapsed="false">
      <c r="A484" s="29" t="n">
        <f aca="false">Des!A383</f>
        <v>0</v>
      </c>
      <c r="B484" s="40" t="n">
        <f aca="false">Des!B383</f>
        <v>0</v>
      </c>
      <c r="C484" s="40" t="n">
        <f aca="false">Des!C383</f>
        <v>0</v>
      </c>
      <c r="D484" s="36" t="n">
        <f aca="false">C484-B484</f>
        <v>0</v>
      </c>
    </row>
    <row r="485" customFormat="false" ht="20.1" hidden="true" customHeight="true" outlineLevel="0" collapsed="false">
      <c r="A485" s="29" t="n">
        <f aca="false">Des!A384</f>
        <v>0</v>
      </c>
      <c r="B485" s="40" t="n">
        <f aca="false">Des!B384</f>
        <v>0</v>
      </c>
      <c r="C485" s="40" t="n">
        <f aca="false">Des!C384</f>
        <v>0</v>
      </c>
      <c r="D485" s="36" t="n">
        <f aca="false">C485-B485</f>
        <v>0</v>
      </c>
    </row>
    <row r="486" customFormat="false" ht="20.1" hidden="true" customHeight="true" outlineLevel="0" collapsed="false">
      <c r="A486" s="29" t="n">
        <f aca="false">Des!A385</f>
        <v>0</v>
      </c>
      <c r="B486" s="40" t="n">
        <f aca="false">Des!B385</f>
        <v>0</v>
      </c>
      <c r="C486" s="40" t="n">
        <f aca="false">Des!C385</f>
        <v>0</v>
      </c>
      <c r="D486" s="36" t="n">
        <f aca="false">C486-B486</f>
        <v>0</v>
      </c>
    </row>
    <row r="487" customFormat="false" ht="20.1" hidden="true" customHeight="true" outlineLevel="0" collapsed="false">
      <c r="A487" s="29" t="n">
        <f aca="false">Des!A386</f>
        <v>0</v>
      </c>
      <c r="B487" s="40" t="n">
        <f aca="false">Des!B386</f>
        <v>0</v>
      </c>
      <c r="C487" s="40" t="n">
        <f aca="false">Des!C386</f>
        <v>0</v>
      </c>
      <c r="D487" s="36" t="n">
        <f aca="false">C487-B487</f>
        <v>0</v>
      </c>
    </row>
    <row r="488" customFormat="false" ht="20.1" hidden="true" customHeight="true" outlineLevel="0" collapsed="false">
      <c r="A488" s="29" t="n">
        <f aca="false">Des!A387</f>
        <v>0</v>
      </c>
      <c r="B488" s="40" t="n">
        <f aca="false">Des!B387</f>
        <v>0</v>
      </c>
      <c r="C488" s="40" t="n">
        <f aca="false">Des!C387</f>
        <v>0</v>
      </c>
      <c r="D488" s="36" t="n">
        <f aca="false">C488-B488</f>
        <v>0</v>
      </c>
    </row>
    <row r="489" customFormat="false" ht="20.1" hidden="true" customHeight="true" outlineLevel="0" collapsed="false">
      <c r="A489" s="29" t="n">
        <f aca="false">Des!A388</f>
        <v>0</v>
      </c>
      <c r="B489" s="40" t="n">
        <f aca="false">Des!B388</f>
        <v>0</v>
      </c>
      <c r="C489" s="40" t="n">
        <f aca="false">Des!C388</f>
        <v>0</v>
      </c>
      <c r="D489" s="36" t="n">
        <f aca="false">C489-B489</f>
        <v>0</v>
      </c>
    </row>
    <row r="490" customFormat="false" ht="20.1" hidden="true" customHeight="true" outlineLevel="0" collapsed="false">
      <c r="A490" s="29" t="n">
        <f aca="false">Des!A389</f>
        <v>0</v>
      </c>
      <c r="B490" s="40" t="n">
        <f aca="false">Des!B389</f>
        <v>0</v>
      </c>
      <c r="C490" s="40" t="n">
        <f aca="false">Des!C389</f>
        <v>0</v>
      </c>
      <c r="D490" s="36" t="n">
        <f aca="false">C490-B490</f>
        <v>0</v>
      </c>
    </row>
    <row r="491" customFormat="false" ht="20.1" hidden="true" customHeight="true" outlineLevel="0" collapsed="false">
      <c r="A491" s="29" t="n">
        <f aca="false">Des!A390</f>
        <v>0</v>
      </c>
      <c r="B491" s="40" t="n">
        <f aca="false">Des!B390</f>
        <v>0</v>
      </c>
      <c r="C491" s="40" t="n">
        <f aca="false">Des!C390</f>
        <v>0</v>
      </c>
      <c r="D491" s="36" t="n">
        <f aca="false">C491-B491</f>
        <v>0</v>
      </c>
    </row>
    <row r="492" customFormat="false" ht="20.1" hidden="true" customHeight="true" outlineLevel="0" collapsed="false">
      <c r="A492" s="29" t="n">
        <f aca="false">Des!A391</f>
        <v>0</v>
      </c>
      <c r="B492" s="40" t="n">
        <f aca="false">Des!B391</f>
        <v>0</v>
      </c>
      <c r="C492" s="40" t="n">
        <f aca="false">Des!C391</f>
        <v>0</v>
      </c>
      <c r="D492" s="36" t="n">
        <f aca="false">C492-B492</f>
        <v>0</v>
      </c>
    </row>
    <row r="493" customFormat="false" ht="20.1" hidden="true" customHeight="true" outlineLevel="0" collapsed="false">
      <c r="A493" s="29" t="n">
        <f aca="false">Des!A392</f>
        <v>0</v>
      </c>
      <c r="B493" s="40" t="n">
        <f aca="false">Des!B392</f>
        <v>0</v>
      </c>
      <c r="C493" s="40" t="n">
        <f aca="false">Des!C392</f>
        <v>0</v>
      </c>
      <c r="D493" s="36" t="n">
        <f aca="false">C493-B493</f>
        <v>0</v>
      </c>
    </row>
    <row r="494" customFormat="false" ht="20.1" hidden="true" customHeight="true" outlineLevel="0" collapsed="false">
      <c r="A494" s="29" t="n">
        <f aca="false">Des!A393</f>
        <v>0</v>
      </c>
      <c r="B494" s="40" t="n">
        <f aca="false">Des!B393</f>
        <v>0</v>
      </c>
      <c r="C494" s="40" t="n">
        <f aca="false">Des!C393</f>
        <v>0</v>
      </c>
      <c r="D494" s="36" t="n">
        <f aca="false">C494-B494</f>
        <v>0</v>
      </c>
    </row>
    <row r="495" customFormat="false" ht="20.1" hidden="true" customHeight="true" outlineLevel="0" collapsed="false">
      <c r="A495" s="29" t="n">
        <f aca="false">Des!A394</f>
        <v>0</v>
      </c>
      <c r="B495" s="40" t="n">
        <f aca="false">Des!B394</f>
        <v>0</v>
      </c>
      <c r="C495" s="40" t="n">
        <f aca="false">Des!C394</f>
        <v>0</v>
      </c>
      <c r="D495" s="36" t="n">
        <f aca="false">C495-B495</f>
        <v>0</v>
      </c>
    </row>
    <row r="496" customFormat="false" ht="20.1" hidden="true" customHeight="true" outlineLevel="0" collapsed="false">
      <c r="A496" s="29" t="n">
        <f aca="false">Des!A395</f>
        <v>0</v>
      </c>
      <c r="B496" s="40" t="n">
        <f aca="false">Des!B395</f>
        <v>0</v>
      </c>
      <c r="C496" s="40" t="n">
        <f aca="false">Des!C395</f>
        <v>0</v>
      </c>
      <c r="D496" s="36" t="n">
        <f aca="false">C496-B496</f>
        <v>0</v>
      </c>
    </row>
    <row r="497" customFormat="false" ht="20.1" hidden="true" customHeight="true" outlineLevel="0" collapsed="false">
      <c r="A497" s="29" t="n">
        <f aca="false">Des!A396</f>
        <v>0</v>
      </c>
      <c r="B497" s="40" t="n">
        <f aca="false">Des!B396</f>
        <v>0</v>
      </c>
      <c r="C497" s="40" t="n">
        <f aca="false">Des!C396</f>
        <v>0</v>
      </c>
      <c r="D497" s="36" t="n">
        <f aca="false">C497-B497</f>
        <v>0</v>
      </c>
    </row>
    <row r="498" customFormat="false" ht="20.1" hidden="true" customHeight="true" outlineLevel="0" collapsed="false">
      <c r="A498" s="29" t="n">
        <f aca="false">Des!A397</f>
        <v>0</v>
      </c>
      <c r="B498" s="40" t="n">
        <f aca="false">Des!B397</f>
        <v>0</v>
      </c>
      <c r="C498" s="40" t="n">
        <f aca="false">Des!C397</f>
        <v>0</v>
      </c>
      <c r="D498" s="36" t="n">
        <f aca="false">C498-B498</f>
        <v>0</v>
      </c>
    </row>
    <row r="499" customFormat="false" ht="20.1" hidden="true" customHeight="true" outlineLevel="0" collapsed="false">
      <c r="A499" s="29" t="n">
        <f aca="false">Des!A398</f>
        <v>0</v>
      </c>
      <c r="B499" s="40" t="n">
        <f aca="false">Des!B398</f>
        <v>0</v>
      </c>
      <c r="C499" s="40" t="n">
        <f aca="false">Des!C398</f>
        <v>0</v>
      </c>
      <c r="D499" s="36" t="n">
        <f aca="false">C499-B499</f>
        <v>0</v>
      </c>
    </row>
    <row r="500" customFormat="false" ht="20.1" hidden="true" customHeight="true" outlineLevel="0" collapsed="false">
      <c r="A500" s="29" t="n">
        <f aca="false">Des!A399</f>
        <v>0</v>
      </c>
      <c r="B500" s="40" t="n">
        <f aca="false">Des!B399</f>
        <v>0</v>
      </c>
      <c r="C500" s="40" t="n">
        <f aca="false">Des!C399</f>
        <v>0</v>
      </c>
      <c r="D500" s="36" t="n">
        <f aca="false">C500-B500</f>
        <v>0</v>
      </c>
    </row>
    <row r="501" customFormat="false" ht="20.1" hidden="true" customHeight="true" outlineLevel="0" collapsed="false">
      <c r="A501" s="29" t="n">
        <f aca="false">Des!A400</f>
        <v>0</v>
      </c>
      <c r="B501" s="40" t="n">
        <f aca="false">Des!B400</f>
        <v>0</v>
      </c>
      <c r="C501" s="40" t="n">
        <f aca="false">Des!C400</f>
        <v>0</v>
      </c>
      <c r="D501" s="36" t="n">
        <f aca="false">C501-B501</f>
        <v>0</v>
      </c>
    </row>
    <row r="502" customFormat="false" ht="20.1" hidden="true" customHeight="true" outlineLevel="0" collapsed="false">
      <c r="A502" s="29" t="n">
        <f aca="false">Des!A401</f>
        <v>0</v>
      </c>
      <c r="B502" s="40" t="n">
        <f aca="false">Des!B401</f>
        <v>0</v>
      </c>
      <c r="C502" s="40" t="n">
        <f aca="false">Des!C401</f>
        <v>0</v>
      </c>
      <c r="D502" s="36" t="n">
        <f aca="false">C502-B502</f>
        <v>0</v>
      </c>
    </row>
    <row r="503" customFormat="false" ht="20.1" hidden="true" customHeight="true" outlineLevel="0" collapsed="false">
      <c r="A503" s="29" t="n">
        <f aca="false">Des!A402</f>
        <v>0</v>
      </c>
      <c r="B503" s="40" t="n">
        <f aca="false">Des!B402</f>
        <v>0</v>
      </c>
      <c r="C503" s="40" t="n">
        <f aca="false">Des!C402</f>
        <v>0</v>
      </c>
      <c r="D503" s="36" t="n">
        <f aca="false">C503-B503</f>
        <v>0</v>
      </c>
    </row>
    <row r="504" customFormat="false" ht="20.1" hidden="true" customHeight="true" outlineLevel="0" collapsed="false">
      <c r="A504" s="29" t="n">
        <f aca="false">Des!A403</f>
        <v>0</v>
      </c>
      <c r="B504" s="40" t="n">
        <f aca="false">Des!B403</f>
        <v>0</v>
      </c>
      <c r="C504" s="40" t="n">
        <f aca="false">Des!C403</f>
        <v>0</v>
      </c>
      <c r="D504" s="36" t="n">
        <f aca="false">C504-B504</f>
        <v>0</v>
      </c>
    </row>
    <row r="505" customFormat="false" ht="20.1" hidden="true" customHeight="true" outlineLevel="0" collapsed="false">
      <c r="A505" s="29" t="n">
        <f aca="false">Des!A404</f>
        <v>0</v>
      </c>
      <c r="B505" s="40" t="n">
        <f aca="false">Des!B404</f>
        <v>0</v>
      </c>
      <c r="C505" s="40" t="n">
        <f aca="false">Des!C404</f>
        <v>0</v>
      </c>
      <c r="D505" s="36" t="n">
        <f aca="false">C505-B505</f>
        <v>0</v>
      </c>
    </row>
    <row r="506" customFormat="false" ht="20.1" hidden="true" customHeight="true" outlineLevel="0" collapsed="false">
      <c r="A506" s="29" t="n">
        <f aca="false">Des!A405</f>
        <v>0</v>
      </c>
      <c r="B506" s="40" t="n">
        <f aca="false">Des!B405</f>
        <v>0</v>
      </c>
      <c r="C506" s="40" t="n">
        <f aca="false">Des!C405</f>
        <v>0</v>
      </c>
      <c r="D506" s="36" t="n">
        <f aca="false">C506-B506</f>
        <v>0</v>
      </c>
    </row>
    <row r="507" customFormat="false" ht="20.1" hidden="true" customHeight="true" outlineLevel="0" collapsed="false">
      <c r="A507" s="29" t="n">
        <f aca="false">Des!A406</f>
        <v>0</v>
      </c>
      <c r="B507" s="40" t="n">
        <f aca="false">Des!B406</f>
        <v>0</v>
      </c>
      <c r="C507" s="40" t="n">
        <f aca="false">Des!C406</f>
        <v>0</v>
      </c>
      <c r="D507" s="36" t="n">
        <f aca="false">C507-B507</f>
        <v>0</v>
      </c>
    </row>
    <row r="508" customFormat="false" ht="20.1" hidden="true" customHeight="true" outlineLevel="0" collapsed="false">
      <c r="A508" s="29" t="n">
        <f aca="false">Des!A407</f>
        <v>0</v>
      </c>
      <c r="B508" s="40" t="n">
        <f aca="false">Des!B407</f>
        <v>0</v>
      </c>
      <c r="C508" s="40" t="n">
        <f aca="false">Des!C407</f>
        <v>0</v>
      </c>
      <c r="D508" s="36" t="n">
        <f aca="false">C508-B508</f>
        <v>0</v>
      </c>
    </row>
    <row r="509" customFormat="false" ht="20.1" hidden="true" customHeight="true" outlineLevel="0" collapsed="false">
      <c r="A509" s="29" t="n">
        <f aca="false">Des!A408</f>
        <v>0</v>
      </c>
      <c r="B509" s="40" t="n">
        <f aca="false">Des!B408</f>
        <v>0</v>
      </c>
      <c r="C509" s="40" t="n">
        <f aca="false">Des!C408</f>
        <v>0</v>
      </c>
      <c r="D509" s="36" t="n">
        <f aca="false">C509-B509</f>
        <v>0</v>
      </c>
    </row>
    <row r="510" customFormat="false" ht="20.1" hidden="true" customHeight="true" outlineLevel="0" collapsed="false">
      <c r="A510" s="29" t="n">
        <f aca="false">Des!A409</f>
        <v>0</v>
      </c>
      <c r="B510" s="40" t="n">
        <f aca="false">Des!B409</f>
        <v>0</v>
      </c>
      <c r="C510" s="40" t="n">
        <f aca="false">Des!C409</f>
        <v>0</v>
      </c>
      <c r="D510" s="36" t="n">
        <f aca="false">C510-B510</f>
        <v>0</v>
      </c>
    </row>
    <row r="511" customFormat="false" ht="20.1" hidden="true" customHeight="true" outlineLevel="0" collapsed="false">
      <c r="A511" s="29" t="n">
        <f aca="false">Des!A410</f>
        <v>0</v>
      </c>
      <c r="B511" s="40" t="n">
        <f aca="false">Des!B410</f>
        <v>0</v>
      </c>
      <c r="C511" s="40" t="n">
        <f aca="false">Des!C410</f>
        <v>0</v>
      </c>
      <c r="D511" s="36" t="n">
        <f aca="false">C511-B511</f>
        <v>0</v>
      </c>
    </row>
    <row r="512" customFormat="false" ht="20.1" hidden="true" customHeight="true" outlineLevel="0" collapsed="false">
      <c r="A512" s="29" t="n">
        <f aca="false">Des!A411</f>
        <v>0</v>
      </c>
      <c r="B512" s="40" t="n">
        <f aca="false">Des!B411</f>
        <v>0</v>
      </c>
      <c r="C512" s="40" t="n">
        <f aca="false">Des!C411</f>
        <v>0</v>
      </c>
      <c r="D512" s="36" t="n">
        <f aca="false">C512-B512</f>
        <v>0</v>
      </c>
    </row>
    <row r="513" customFormat="false" ht="20.1" hidden="true" customHeight="true" outlineLevel="0" collapsed="false">
      <c r="A513" s="29" t="n">
        <f aca="false">Des!A412</f>
        <v>0</v>
      </c>
      <c r="B513" s="40" t="n">
        <f aca="false">Des!B412</f>
        <v>0</v>
      </c>
      <c r="C513" s="40" t="n">
        <f aca="false">Des!C412</f>
        <v>0</v>
      </c>
      <c r="D513" s="36" t="n">
        <f aca="false">C513-B513</f>
        <v>0</v>
      </c>
    </row>
    <row r="514" customFormat="false" ht="20.1" hidden="true" customHeight="true" outlineLevel="0" collapsed="false">
      <c r="A514" s="29" t="n">
        <f aca="false">Des!A413</f>
        <v>0</v>
      </c>
      <c r="B514" s="40" t="n">
        <f aca="false">Des!B413</f>
        <v>0</v>
      </c>
      <c r="C514" s="40" t="n">
        <f aca="false">Des!C413</f>
        <v>0</v>
      </c>
      <c r="D514" s="36" t="n">
        <f aca="false">C514-B514</f>
        <v>0</v>
      </c>
    </row>
    <row r="515" customFormat="false" ht="20.1" hidden="true" customHeight="true" outlineLevel="0" collapsed="false">
      <c r="A515" s="29" t="n">
        <f aca="false">Des!A414</f>
        <v>0</v>
      </c>
      <c r="B515" s="40" t="n">
        <f aca="false">Des!B414</f>
        <v>0</v>
      </c>
      <c r="C515" s="40" t="n">
        <f aca="false">Des!C414</f>
        <v>0</v>
      </c>
      <c r="D515" s="36" t="n">
        <f aca="false">C515-B515</f>
        <v>0</v>
      </c>
    </row>
    <row r="516" customFormat="false" ht="20.1" hidden="true" customHeight="true" outlineLevel="0" collapsed="false">
      <c r="A516" s="29" t="n">
        <f aca="false">Des!A415</f>
        <v>0</v>
      </c>
      <c r="B516" s="40" t="n">
        <f aca="false">Des!B415</f>
        <v>0</v>
      </c>
      <c r="C516" s="40" t="n">
        <f aca="false">Des!C415</f>
        <v>0</v>
      </c>
      <c r="D516" s="36" t="n">
        <f aca="false">C516-B516</f>
        <v>0</v>
      </c>
    </row>
    <row r="517" customFormat="false" ht="20.1" hidden="true" customHeight="true" outlineLevel="0" collapsed="false">
      <c r="A517" s="29" t="n">
        <f aca="false">Des!A416</f>
        <v>0</v>
      </c>
      <c r="B517" s="40" t="n">
        <f aca="false">Des!B416</f>
        <v>0</v>
      </c>
      <c r="C517" s="40" t="n">
        <f aca="false">Des!C416</f>
        <v>0</v>
      </c>
      <c r="D517" s="36" t="n">
        <f aca="false">C517-B517</f>
        <v>0</v>
      </c>
    </row>
    <row r="518" customFormat="false" ht="20.1" hidden="true" customHeight="true" outlineLevel="0" collapsed="false">
      <c r="A518" s="29" t="n">
        <f aca="false">Des!A417</f>
        <v>0</v>
      </c>
      <c r="B518" s="40" t="n">
        <f aca="false">Des!B417</f>
        <v>0</v>
      </c>
      <c r="C518" s="40" t="n">
        <f aca="false">Des!C417</f>
        <v>0</v>
      </c>
      <c r="D518" s="36" t="n">
        <f aca="false">C518-B518</f>
        <v>0</v>
      </c>
    </row>
    <row r="519" customFormat="false" ht="20.1" hidden="true" customHeight="true" outlineLevel="0" collapsed="false">
      <c r="A519" s="29" t="n">
        <f aca="false">Des!A418</f>
        <v>0</v>
      </c>
      <c r="B519" s="40" t="n">
        <f aca="false">Des!B418</f>
        <v>0</v>
      </c>
      <c r="C519" s="40" t="n">
        <f aca="false">Des!C418</f>
        <v>0</v>
      </c>
      <c r="D519" s="36" t="n">
        <f aca="false">C519-B519</f>
        <v>0</v>
      </c>
    </row>
    <row r="520" customFormat="false" ht="20.1" hidden="true" customHeight="true" outlineLevel="0" collapsed="false">
      <c r="A520" s="29" t="n">
        <f aca="false">Des!A419</f>
        <v>0</v>
      </c>
      <c r="B520" s="40" t="n">
        <f aca="false">Des!B419</f>
        <v>0</v>
      </c>
      <c r="C520" s="40" t="n">
        <f aca="false">Des!C419</f>
        <v>0</v>
      </c>
      <c r="D520" s="36" t="n">
        <f aca="false">C520-B520</f>
        <v>0</v>
      </c>
    </row>
    <row r="521" customFormat="false" ht="20.1" hidden="true" customHeight="true" outlineLevel="0" collapsed="false">
      <c r="A521" s="29" t="n">
        <f aca="false">Des!A420</f>
        <v>0</v>
      </c>
      <c r="B521" s="40" t="n">
        <f aca="false">Des!B420</f>
        <v>0</v>
      </c>
      <c r="C521" s="40" t="n">
        <f aca="false">Des!C420</f>
        <v>0</v>
      </c>
      <c r="D521" s="36" t="n">
        <f aca="false">C521-B521</f>
        <v>0</v>
      </c>
    </row>
    <row r="522" customFormat="false" ht="20.1" hidden="true" customHeight="true" outlineLevel="0" collapsed="false">
      <c r="A522" s="29" t="n">
        <f aca="false">Des!A421</f>
        <v>0</v>
      </c>
      <c r="B522" s="40" t="n">
        <f aca="false">Des!B421</f>
        <v>0</v>
      </c>
      <c r="C522" s="40" t="n">
        <f aca="false">Des!C421</f>
        <v>0</v>
      </c>
      <c r="D522" s="36" t="n">
        <f aca="false">C522-B522</f>
        <v>0</v>
      </c>
    </row>
    <row r="523" customFormat="false" ht="20.1" hidden="true" customHeight="true" outlineLevel="0" collapsed="false">
      <c r="A523" s="29" t="n">
        <f aca="false">Des!A422</f>
        <v>0</v>
      </c>
      <c r="B523" s="40" t="n">
        <f aca="false">Des!B422</f>
        <v>0</v>
      </c>
      <c r="C523" s="40" t="n">
        <f aca="false">Des!C422</f>
        <v>0</v>
      </c>
      <c r="D523" s="36" t="n">
        <f aca="false">C523-B523</f>
        <v>0</v>
      </c>
    </row>
    <row r="524" customFormat="false" ht="20.1" hidden="true" customHeight="true" outlineLevel="0" collapsed="false">
      <c r="A524" s="29" t="n">
        <f aca="false">Des!A423</f>
        <v>0</v>
      </c>
      <c r="B524" s="40" t="n">
        <f aca="false">Des!B423</f>
        <v>0</v>
      </c>
      <c r="C524" s="40" t="n">
        <f aca="false">Des!C423</f>
        <v>0</v>
      </c>
      <c r="D524" s="36" t="n">
        <f aca="false">C524-B524</f>
        <v>0</v>
      </c>
    </row>
    <row r="525" customFormat="false" ht="20.1" hidden="true" customHeight="true" outlineLevel="0" collapsed="false">
      <c r="A525" s="29" t="n">
        <f aca="false">Des!A424</f>
        <v>0</v>
      </c>
      <c r="B525" s="40" t="n">
        <f aca="false">Des!B424</f>
        <v>0</v>
      </c>
      <c r="C525" s="40" t="n">
        <f aca="false">Des!C424</f>
        <v>0</v>
      </c>
      <c r="D525" s="36" t="n">
        <f aca="false">C525-B525</f>
        <v>0</v>
      </c>
    </row>
    <row r="526" customFormat="false" ht="20.1" hidden="true" customHeight="true" outlineLevel="0" collapsed="false">
      <c r="A526" s="29" t="n">
        <f aca="false">Des!A425</f>
        <v>0</v>
      </c>
      <c r="B526" s="40" t="n">
        <f aca="false">Des!B425</f>
        <v>0</v>
      </c>
      <c r="C526" s="40" t="n">
        <f aca="false">Des!C425</f>
        <v>0</v>
      </c>
      <c r="D526" s="36" t="n">
        <f aca="false">C526-B526</f>
        <v>0</v>
      </c>
    </row>
    <row r="527" customFormat="false" ht="20.1" hidden="true" customHeight="true" outlineLevel="0" collapsed="false">
      <c r="A527" s="29" t="n">
        <f aca="false">Des!A426</f>
        <v>0</v>
      </c>
      <c r="B527" s="40" t="n">
        <f aca="false">Des!B426</f>
        <v>0</v>
      </c>
      <c r="C527" s="40" t="n">
        <f aca="false">Des!C426</f>
        <v>0</v>
      </c>
      <c r="D527" s="36" t="n">
        <f aca="false">C527-B527</f>
        <v>0</v>
      </c>
    </row>
    <row r="528" customFormat="false" ht="20.1" hidden="true" customHeight="true" outlineLevel="0" collapsed="false">
      <c r="A528" s="29" t="n">
        <f aca="false">Des!A427</f>
        <v>0</v>
      </c>
      <c r="B528" s="40" t="n">
        <f aca="false">Des!B427</f>
        <v>0</v>
      </c>
      <c r="C528" s="40" t="n">
        <f aca="false">Des!C427</f>
        <v>0</v>
      </c>
      <c r="D528" s="36" t="n">
        <f aca="false">C528-B528</f>
        <v>0</v>
      </c>
    </row>
    <row r="529" customFormat="false" ht="20.1" hidden="true" customHeight="true" outlineLevel="0" collapsed="false">
      <c r="A529" s="29" t="n">
        <f aca="false">Des!A428</f>
        <v>0</v>
      </c>
      <c r="B529" s="40" t="n">
        <f aca="false">Des!B428</f>
        <v>0</v>
      </c>
      <c r="C529" s="40" t="n">
        <f aca="false">Des!C428</f>
        <v>0</v>
      </c>
      <c r="D529" s="36" t="n">
        <f aca="false">C529-B529</f>
        <v>0</v>
      </c>
    </row>
    <row r="530" customFormat="false" ht="20.1" hidden="true" customHeight="true" outlineLevel="0" collapsed="false">
      <c r="A530" s="29" t="n">
        <f aca="false">Des!A429</f>
        <v>0</v>
      </c>
      <c r="B530" s="40" t="n">
        <f aca="false">Des!B429</f>
        <v>0</v>
      </c>
      <c r="C530" s="40" t="n">
        <f aca="false">Des!C429</f>
        <v>0</v>
      </c>
      <c r="D530" s="36" t="n">
        <f aca="false">C530-B530</f>
        <v>0</v>
      </c>
    </row>
    <row r="531" customFormat="false" ht="20.1" hidden="true" customHeight="true" outlineLevel="0" collapsed="false">
      <c r="A531" s="29" t="n">
        <f aca="false">Des!A430</f>
        <v>0</v>
      </c>
      <c r="B531" s="40" t="n">
        <f aca="false">Des!B430</f>
        <v>0</v>
      </c>
      <c r="C531" s="40" t="n">
        <f aca="false">Des!C430</f>
        <v>0</v>
      </c>
      <c r="D531" s="36" t="n">
        <f aca="false">C531-B531</f>
        <v>0</v>
      </c>
    </row>
    <row r="532" customFormat="false" ht="20.1" hidden="true" customHeight="true" outlineLevel="0" collapsed="false">
      <c r="A532" s="29" t="n">
        <f aca="false">Des!A431</f>
        <v>0</v>
      </c>
      <c r="B532" s="40" t="n">
        <f aca="false">Des!B431</f>
        <v>0</v>
      </c>
      <c r="C532" s="40" t="n">
        <f aca="false">Des!C431</f>
        <v>0</v>
      </c>
      <c r="D532" s="36" t="n">
        <f aca="false">C532-B532</f>
        <v>0</v>
      </c>
    </row>
    <row r="533" customFormat="false" ht="20.1" hidden="true" customHeight="true" outlineLevel="0" collapsed="false">
      <c r="A533" s="29" t="n">
        <f aca="false">Des!A432</f>
        <v>0</v>
      </c>
      <c r="B533" s="40" t="n">
        <f aca="false">Des!B432</f>
        <v>0</v>
      </c>
      <c r="C533" s="40" t="n">
        <f aca="false">Des!C432</f>
        <v>0</v>
      </c>
      <c r="D533" s="36" t="n">
        <f aca="false">C533-B533</f>
        <v>0</v>
      </c>
    </row>
    <row r="534" customFormat="false" ht="20.1" hidden="true" customHeight="true" outlineLevel="0" collapsed="false">
      <c r="A534" s="29" t="n">
        <f aca="false">Des!A433</f>
        <v>0</v>
      </c>
      <c r="B534" s="40" t="n">
        <f aca="false">Des!B433</f>
        <v>0</v>
      </c>
      <c r="C534" s="40" t="n">
        <f aca="false">Des!C433</f>
        <v>0</v>
      </c>
      <c r="D534" s="36" t="n">
        <f aca="false">C534-B534</f>
        <v>0</v>
      </c>
    </row>
    <row r="535" customFormat="false" ht="20.1" hidden="true" customHeight="true" outlineLevel="0" collapsed="false">
      <c r="A535" s="29" t="n">
        <f aca="false">Des!A434</f>
        <v>0</v>
      </c>
      <c r="B535" s="40" t="n">
        <f aca="false">Des!B434</f>
        <v>0</v>
      </c>
      <c r="C535" s="40" t="n">
        <f aca="false">Des!C434</f>
        <v>0</v>
      </c>
      <c r="D535" s="36" t="n">
        <f aca="false">C535-B535</f>
        <v>0</v>
      </c>
    </row>
    <row r="536" customFormat="false" ht="20.1" hidden="true" customHeight="true" outlineLevel="0" collapsed="false">
      <c r="A536" s="29" t="n">
        <f aca="false">Des!A435</f>
        <v>0</v>
      </c>
      <c r="B536" s="40" t="n">
        <f aca="false">Des!B435</f>
        <v>0</v>
      </c>
      <c r="C536" s="40" t="n">
        <f aca="false">Des!C435</f>
        <v>0</v>
      </c>
      <c r="D536" s="36" t="n">
        <f aca="false">C536-B536</f>
        <v>0</v>
      </c>
    </row>
    <row r="537" customFormat="false" ht="20.1" hidden="true" customHeight="true" outlineLevel="0" collapsed="false">
      <c r="A537" s="29" t="n">
        <f aca="false">Des!A436</f>
        <v>0</v>
      </c>
      <c r="B537" s="40" t="n">
        <f aca="false">Des!B436</f>
        <v>0</v>
      </c>
      <c r="C537" s="40" t="n">
        <f aca="false">Des!C436</f>
        <v>0</v>
      </c>
      <c r="D537" s="36" t="n">
        <f aca="false">C537-B537</f>
        <v>0</v>
      </c>
    </row>
    <row r="538" customFormat="false" ht="20.1" hidden="true" customHeight="true" outlineLevel="0" collapsed="false">
      <c r="A538" s="29" t="n">
        <f aca="false">Des!A437</f>
        <v>0</v>
      </c>
      <c r="B538" s="40" t="n">
        <f aca="false">Des!B437</f>
        <v>0</v>
      </c>
      <c r="C538" s="40" t="n">
        <f aca="false">Des!C437</f>
        <v>0</v>
      </c>
      <c r="D538" s="36" t="n">
        <f aca="false">C538-B538</f>
        <v>0</v>
      </c>
    </row>
    <row r="539" customFormat="false" ht="20.1" hidden="true" customHeight="true" outlineLevel="0" collapsed="false">
      <c r="A539" s="29" t="n">
        <f aca="false">Des!A438</f>
        <v>0</v>
      </c>
      <c r="B539" s="40" t="n">
        <f aca="false">Des!B438</f>
        <v>0</v>
      </c>
      <c r="C539" s="40" t="n">
        <f aca="false">Des!C438</f>
        <v>0</v>
      </c>
      <c r="D539" s="36" t="n">
        <f aca="false">C539-B539</f>
        <v>0</v>
      </c>
    </row>
    <row r="540" customFormat="false" ht="20.1" hidden="true" customHeight="true" outlineLevel="0" collapsed="false">
      <c r="A540" s="29" t="n">
        <f aca="false">Des!A439</f>
        <v>0</v>
      </c>
      <c r="B540" s="40" t="n">
        <f aca="false">Des!B439</f>
        <v>0</v>
      </c>
      <c r="C540" s="40" t="n">
        <f aca="false">Des!C439</f>
        <v>0</v>
      </c>
      <c r="D540" s="36" t="n">
        <f aca="false">C540-B540</f>
        <v>0</v>
      </c>
    </row>
    <row r="541" customFormat="false" ht="20.1" hidden="true" customHeight="true" outlineLevel="0" collapsed="false">
      <c r="A541" s="29" t="n">
        <f aca="false">Des!A440</f>
        <v>0</v>
      </c>
      <c r="B541" s="40" t="n">
        <f aca="false">Des!B440</f>
        <v>0</v>
      </c>
      <c r="C541" s="40" t="n">
        <f aca="false">Des!C440</f>
        <v>0</v>
      </c>
      <c r="D541" s="36" t="n">
        <f aca="false">C541-B541</f>
        <v>0</v>
      </c>
    </row>
    <row r="542" customFormat="false" ht="20.1" hidden="true" customHeight="true" outlineLevel="0" collapsed="false">
      <c r="A542" s="29" t="n">
        <f aca="false">Des!A441</f>
        <v>0</v>
      </c>
      <c r="B542" s="40" t="n">
        <f aca="false">Des!B441</f>
        <v>0</v>
      </c>
      <c r="C542" s="40" t="n">
        <f aca="false">Des!C441</f>
        <v>0</v>
      </c>
      <c r="D542" s="36" t="n">
        <f aca="false">C542-B542</f>
        <v>0</v>
      </c>
    </row>
    <row r="543" customFormat="false" ht="20.1" hidden="true" customHeight="true" outlineLevel="0" collapsed="false">
      <c r="A543" s="29" t="n">
        <f aca="false">Des!A442</f>
        <v>0</v>
      </c>
      <c r="B543" s="40" t="n">
        <f aca="false">Des!B442</f>
        <v>0</v>
      </c>
      <c r="C543" s="40" t="n">
        <f aca="false">Des!C442</f>
        <v>0</v>
      </c>
      <c r="D543" s="36" t="n">
        <f aca="false">C543-B543</f>
        <v>0</v>
      </c>
    </row>
    <row r="544" customFormat="false" ht="20.1" hidden="true" customHeight="true" outlineLevel="0" collapsed="false">
      <c r="A544" s="29" t="n">
        <f aca="false">Des!A443</f>
        <v>0</v>
      </c>
      <c r="B544" s="40" t="n">
        <f aca="false">Des!B443</f>
        <v>0</v>
      </c>
      <c r="C544" s="40" t="n">
        <f aca="false">Des!C443</f>
        <v>0</v>
      </c>
      <c r="D544" s="36" t="n">
        <f aca="false">C544-B544</f>
        <v>0</v>
      </c>
    </row>
    <row r="545" customFormat="false" ht="20.1" hidden="true" customHeight="true" outlineLevel="0" collapsed="false">
      <c r="A545" s="29" t="n">
        <f aca="false">Des!A444</f>
        <v>0</v>
      </c>
      <c r="B545" s="40" t="n">
        <f aca="false">Des!B444</f>
        <v>0</v>
      </c>
      <c r="C545" s="40" t="n">
        <f aca="false">Des!C444</f>
        <v>0</v>
      </c>
      <c r="D545" s="36" t="n">
        <f aca="false">C545-B545</f>
        <v>0</v>
      </c>
    </row>
    <row r="546" customFormat="false" ht="20.1" hidden="true" customHeight="true" outlineLevel="0" collapsed="false">
      <c r="A546" s="29" t="n">
        <f aca="false">Des!A445</f>
        <v>0</v>
      </c>
      <c r="B546" s="40" t="n">
        <f aca="false">Des!B445</f>
        <v>0</v>
      </c>
      <c r="C546" s="40" t="n">
        <f aca="false">Des!C445</f>
        <v>0</v>
      </c>
      <c r="D546" s="36" t="n">
        <f aca="false">C546-B546</f>
        <v>0</v>
      </c>
    </row>
    <row r="547" customFormat="false" ht="20.1" hidden="true" customHeight="true" outlineLevel="0" collapsed="false">
      <c r="A547" s="29" t="n">
        <f aca="false">Des!A446</f>
        <v>0</v>
      </c>
      <c r="B547" s="40" t="n">
        <f aca="false">Des!B446</f>
        <v>0</v>
      </c>
      <c r="C547" s="40" t="n">
        <f aca="false">Des!C446</f>
        <v>0</v>
      </c>
      <c r="D547" s="36" t="n">
        <f aca="false">C547-B547</f>
        <v>0</v>
      </c>
    </row>
    <row r="548" customFormat="false" ht="20.1" hidden="true" customHeight="true" outlineLevel="0" collapsed="false">
      <c r="A548" s="29" t="n">
        <f aca="false">Des!A447</f>
        <v>0</v>
      </c>
      <c r="B548" s="40" t="n">
        <f aca="false">Des!B447</f>
        <v>0</v>
      </c>
      <c r="C548" s="40" t="n">
        <f aca="false">Des!C447</f>
        <v>0</v>
      </c>
      <c r="D548" s="36" t="n">
        <f aca="false">C548-B548</f>
        <v>0</v>
      </c>
    </row>
    <row r="549" customFormat="false" ht="20.1" hidden="true" customHeight="true" outlineLevel="0" collapsed="false">
      <c r="A549" s="29" t="n">
        <f aca="false">Des!A448</f>
        <v>0</v>
      </c>
      <c r="B549" s="40" t="n">
        <f aca="false">Des!B448</f>
        <v>0</v>
      </c>
      <c r="C549" s="40" t="n">
        <f aca="false">Des!C448</f>
        <v>0</v>
      </c>
      <c r="D549" s="36" t="n">
        <f aca="false">C549-B549</f>
        <v>0</v>
      </c>
    </row>
    <row r="550" customFormat="false" ht="20.1" hidden="true" customHeight="true" outlineLevel="0" collapsed="false">
      <c r="A550" s="29" t="n">
        <f aca="false">Des!A449</f>
        <v>0</v>
      </c>
      <c r="B550" s="40" t="n">
        <f aca="false">Des!B449</f>
        <v>0</v>
      </c>
      <c r="C550" s="40" t="n">
        <f aca="false">Des!C449</f>
        <v>0</v>
      </c>
      <c r="D550" s="36" t="n">
        <f aca="false">C550-B550</f>
        <v>0</v>
      </c>
    </row>
    <row r="551" customFormat="false" ht="20.1" hidden="true" customHeight="true" outlineLevel="0" collapsed="false">
      <c r="A551" s="29" t="n">
        <f aca="false">Des!A450</f>
        <v>0</v>
      </c>
      <c r="B551" s="40" t="n">
        <f aca="false">Des!B450</f>
        <v>0</v>
      </c>
      <c r="C551" s="40" t="n">
        <f aca="false">Des!C450</f>
        <v>0</v>
      </c>
      <c r="D551" s="36" t="n">
        <f aca="false">C551-B551</f>
        <v>0</v>
      </c>
    </row>
    <row r="552" customFormat="false" ht="20.1" hidden="true" customHeight="true" outlineLevel="0" collapsed="false">
      <c r="A552" s="29" t="n">
        <f aca="false">Des!A451</f>
        <v>0</v>
      </c>
      <c r="B552" s="40" t="n">
        <f aca="false">Des!B451</f>
        <v>0</v>
      </c>
      <c r="C552" s="40" t="n">
        <f aca="false">Des!C451</f>
        <v>0</v>
      </c>
      <c r="D552" s="36" t="n">
        <f aca="false">C552-B552</f>
        <v>0</v>
      </c>
    </row>
    <row r="553" customFormat="false" ht="20.1" hidden="true" customHeight="true" outlineLevel="0" collapsed="false">
      <c r="A553" s="29" t="n">
        <f aca="false">Des!A452</f>
        <v>0</v>
      </c>
      <c r="B553" s="40" t="n">
        <f aca="false">Des!B452</f>
        <v>0</v>
      </c>
      <c r="C553" s="40" t="n">
        <f aca="false">Des!C452</f>
        <v>0</v>
      </c>
      <c r="D553" s="36" t="n">
        <f aca="false">C553-B553</f>
        <v>0</v>
      </c>
    </row>
    <row r="554" customFormat="false" ht="20.1" hidden="true" customHeight="true" outlineLevel="0" collapsed="false">
      <c r="A554" s="29" t="n">
        <f aca="false">Des!A453</f>
        <v>0</v>
      </c>
      <c r="B554" s="40" t="n">
        <f aca="false">Des!B453</f>
        <v>0</v>
      </c>
      <c r="C554" s="40" t="n">
        <f aca="false">Des!C453</f>
        <v>0</v>
      </c>
      <c r="D554" s="36" t="n">
        <f aca="false">C554-B554</f>
        <v>0</v>
      </c>
    </row>
    <row r="555" customFormat="false" ht="20.1" hidden="true" customHeight="true" outlineLevel="0" collapsed="false">
      <c r="A555" s="29" t="n">
        <f aca="false">Des!A454</f>
        <v>0</v>
      </c>
      <c r="B555" s="40" t="n">
        <f aca="false">Des!B454</f>
        <v>0</v>
      </c>
      <c r="C555" s="40" t="n">
        <f aca="false">Des!C454</f>
        <v>0</v>
      </c>
      <c r="D555" s="36" t="n">
        <f aca="false">C555-B555</f>
        <v>0</v>
      </c>
    </row>
    <row r="556" customFormat="false" ht="20.1" hidden="true" customHeight="true" outlineLevel="0" collapsed="false">
      <c r="A556" s="29" t="n">
        <f aca="false">Des!A455</f>
        <v>0</v>
      </c>
      <c r="B556" s="40" t="n">
        <f aca="false">Des!B455</f>
        <v>0</v>
      </c>
      <c r="C556" s="40" t="n">
        <f aca="false">Des!C455</f>
        <v>0</v>
      </c>
      <c r="D556" s="36" t="n">
        <f aca="false">C556-B556</f>
        <v>0</v>
      </c>
    </row>
    <row r="557" customFormat="false" ht="20.1" hidden="true" customHeight="true" outlineLevel="0" collapsed="false">
      <c r="A557" s="29" t="n">
        <f aca="false">Des!A456</f>
        <v>0</v>
      </c>
      <c r="B557" s="40" t="n">
        <f aca="false">Des!B456</f>
        <v>0</v>
      </c>
      <c r="C557" s="40" t="n">
        <f aca="false">Des!C456</f>
        <v>0</v>
      </c>
      <c r="D557" s="36" t="n">
        <f aca="false">C557-B557</f>
        <v>0</v>
      </c>
    </row>
    <row r="558" customFormat="false" ht="20.1" hidden="true" customHeight="true" outlineLevel="0" collapsed="false">
      <c r="A558" s="29" t="n">
        <f aca="false">Des!A457</f>
        <v>0</v>
      </c>
      <c r="B558" s="40" t="n">
        <f aca="false">Des!B457</f>
        <v>0</v>
      </c>
      <c r="C558" s="40" t="n">
        <f aca="false">Des!C457</f>
        <v>0</v>
      </c>
      <c r="D558" s="36" t="n">
        <f aca="false">C558-B558</f>
        <v>0</v>
      </c>
    </row>
    <row r="559" customFormat="false" ht="20.1" hidden="true" customHeight="true" outlineLevel="0" collapsed="false">
      <c r="A559" s="29" t="n">
        <f aca="false">Des!A458</f>
        <v>0</v>
      </c>
      <c r="B559" s="40" t="n">
        <f aca="false">Des!B458</f>
        <v>0</v>
      </c>
      <c r="C559" s="40" t="n">
        <f aca="false">Des!C458</f>
        <v>0</v>
      </c>
      <c r="D559" s="36" t="n">
        <f aca="false">C559-B559</f>
        <v>0</v>
      </c>
    </row>
    <row r="560" customFormat="false" ht="20.1" hidden="true" customHeight="true" outlineLevel="0" collapsed="false">
      <c r="A560" s="29" t="n">
        <f aca="false">Des!A459</f>
        <v>0</v>
      </c>
      <c r="B560" s="40" t="n">
        <f aca="false">Des!B459</f>
        <v>0</v>
      </c>
      <c r="C560" s="40" t="n">
        <f aca="false">Des!C459</f>
        <v>0</v>
      </c>
      <c r="D560" s="36" t="n">
        <f aca="false">C560-B560</f>
        <v>0</v>
      </c>
    </row>
    <row r="561" customFormat="false" ht="20.1" hidden="true" customHeight="true" outlineLevel="0" collapsed="false">
      <c r="A561" s="29" t="n">
        <f aca="false">Des!A460</f>
        <v>0</v>
      </c>
      <c r="B561" s="40" t="n">
        <f aca="false">Des!B460</f>
        <v>0</v>
      </c>
      <c r="C561" s="40" t="n">
        <f aca="false">Des!C460</f>
        <v>0</v>
      </c>
      <c r="D561" s="36" t="n">
        <f aca="false">C561-B561</f>
        <v>0</v>
      </c>
    </row>
    <row r="562" customFormat="false" ht="20.1" hidden="true" customHeight="true" outlineLevel="0" collapsed="false">
      <c r="A562" s="29" t="n">
        <f aca="false">Des!A461</f>
        <v>0</v>
      </c>
      <c r="B562" s="40" t="n">
        <f aca="false">Des!B461</f>
        <v>0</v>
      </c>
      <c r="C562" s="40" t="n">
        <f aca="false">Des!C461</f>
        <v>0</v>
      </c>
      <c r="D562" s="36" t="n">
        <f aca="false">C562-B562</f>
        <v>0</v>
      </c>
    </row>
    <row r="563" customFormat="false" ht="20.1" hidden="true" customHeight="true" outlineLevel="0" collapsed="false">
      <c r="A563" s="29" t="n">
        <f aca="false">Des!A462</f>
        <v>0</v>
      </c>
      <c r="B563" s="40" t="n">
        <f aca="false">Des!B462</f>
        <v>0</v>
      </c>
      <c r="C563" s="40" t="n">
        <f aca="false">Des!C462</f>
        <v>0</v>
      </c>
      <c r="D563" s="36" t="n">
        <f aca="false">C563-B563</f>
        <v>0</v>
      </c>
    </row>
    <row r="564" customFormat="false" ht="20.1" hidden="true" customHeight="true" outlineLevel="0" collapsed="false">
      <c r="A564" s="29" t="n">
        <f aca="false">Des!A463</f>
        <v>0</v>
      </c>
      <c r="B564" s="40" t="n">
        <f aca="false">Des!B463</f>
        <v>0</v>
      </c>
      <c r="C564" s="40" t="n">
        <f aca="false">Des!C463</f>
        <v>0</v>
      </c>
      <c r="D564" s="36" t="n">
        <f aca="false">C564-B564</f>
        <v>0</v>
      </c>
    </row>
    <row r="565" customFormat="false" ht="20.1" hidden="true" customHeight="true" outlineLevel="0" collapsed="false">
      <c r="A565" s="29" t="n">
        <f aca="false">Des!A464</f>
        <v>0</v>
      </c>
      <c r="B565" s="40" t="n">
        <f aca="false">Des!B464</f>
        <v>0</v>
      </c>
      <c r="C565" s="40" t="n">
        <f aca="false">Des!C464</f>
        <v>0</v>
      </c>
      <c r="D565" s="36" t="n">
        <f aca="false">C565-B565</f>
        <v>0</v>
      </c>
    </row>
    <row r="566" customFormat="false" ht="20.1" hidden="true" customHeight="true" outlineLevel="0" collapsed="false">
      <c r="A566" s="29" t="n">
        <f aca="false">Des!A465</f>
        <v>0</v>
      </c>
      <c r="B566" s="40" t="n">
        <f aca="false">Des!B465</f>
        <v>0</v>
      </c>
      <c r="C566" s="40" t="n">
        <f aca="false">Des!C465</f>
        <v>0</v>
      </c>
      <c r="D566" s="36" t="n">
        <f aca="false">C566-B566</f>
        <v>0</v>
      </c>
    </row>
    <row r="567" customFormat="false" ht="20.1" hidden="true" customHeight="true" outlineLevel="0" collapsed="false">
      <c r="A567" s="29" t="n">
        <f aca="false">Des!A466</f>
        <v>0</v>
      </c>
      <c r="B567" s="40" t="n">
        <f aca="false">Des!B466</f>
        <v>0</v>
      </c>
      <c r="C567" s="40" t="n">
        <f aca="false">Des!C466</f>
        <v>0</v>
      </c>
      <c r="D567" s="36" t="n">
        <f aca="false">C567-B567</f>
        <v>0</v>
      </c>
    </row>
    <row r="568" customFormat="false" ht="20.1" hidden="true" customHeight="true" outlineLevel="0" collapsed="false">
      <c r="A568" s="29" t="n">
        <f aca="false">Des!A467</f>
        <v>0</v>
      </c>
      <c r="B568" s="40" t="n">
        <f aca="false">Des!B467</f>
        <v>0</v>
      </c>
      <c r="C568" s="40" t="n">
        <f aca="false">Des!C467</f>
        <v>0</v>
      </c>
      <c r="D568" s="36" t="n">
        <f aca="false">C568-B568</f>
        <v>0</v>
      </c>
    </row>
    <row r="569" customFormat="false" ht="20.1" hidden="true" customHeight="true" outlineLevel="0" collapsed="false">
      <c r="A569" s="29" t="n">
        <f aca="false">Des!A468</f>
        <v>0</v>
      </c>
      <c r="B569" s="40" t="n">
        <f aca="false">Des!B468</f>
        <v>0</v>
      </c>
      <c r="C569" s="40" t="n">
        <f aca="false">Des!C468</f>
        <v>0</v>
      </c>
      <c r="D569" s="36" t="n">
        <f aca="false">C569-B569</f>
        <v>0</v>
      </c>
    </row>
    <row r="570" customFormat="false" ht="20.1" hidden="true" customHeight="true" outlineLevel="0" collapsed="false">
      <c r="A570" s="29" t="n">
        <f aca="false">Des!A469</f>
        <v>0</v>
      </c>
      <c r="B570" s="40" t="n">
        <f aca="false">Des!B469</f>
        <v>0</v>
      </c>
      <c r="C570" s="40" t="n">
        <f aca="false">Des!C469</f>
        <v>0</v>
      </c>
      <c r="D570" s="36" t="n">
        <f aca="false">C570-B570</f>
        <v>0</v>
      </c>
    </row>
    <row r="571" customFormat="false" ht="20.1" hidden="true" customHeight="true" outlineLevel="0" collapsed="false">
      <c r="A571" s="29" t="n">
        <f aca="false">Des!A470</f>
        <v>0</v>
      </c>
      <c r="B571" s="40" t="n">
        <f aca="false">Des!B470</f>
        <v>0</v>
      </c>
      <c r="C571" s="40" t="n">
        <f aca="false">Des!C470</f>
        <v>0</v>
      </c>
      <c r="D571" s="36" t="n">
        <f aca="false">C571-B571</f>
        <v>0</v>
      </c>
    </row>
    <row r="572" customFormat="false" ht="20.1" hidden="true" customHeight="true" outlineLevel="0" collapsed="false">
      <c r="A572" s="29" t="n">
        <f aca="false">Des!A471</f>
        <v>0</v>
      </c>
      <c r="B572" s="40" t="n">
        <f aca="false">Des!B471</f>
        <v>0</v>
      </c>
      <c r="C572" s="40" t="n">
        <f aca="false">Des!C471</f>
        <v>0</v>
      </c>
      <c r="D572" s="36" t="n">
        <f aca="false">C572-B572</f>
        <v>0</v>
      </c>
    </row>
    <row r="573" customFormat="false" ht="20.1" hidden="true" customHeight="true" outlineLevel="0" collapsed="false">
      <c r="A573" s="29" t="n">
        <f aca="false">Des!A472</f>
        <v>0</v>
      </c>
      <c r="B573" s="40" t="n">
        <f aca="false">Des!B472</f>
        <v>0</v>
      </c>
      <c r="C573" s="40" t="n">
        <f aca="false">Des!C472</f>
        <v>0</v>
      </c>
      <c r="D573" s="36" t="n">
        <f aca="false">C573-B573</f>
        <v>0</v>
      </c>
    </row>
    <row r="574" customFormat="false" ht="20.1" hidden="true" customHeight="true" outlineLevel="0" collapsed="false">
      <c r="A574" s="29" t="n">
        <f aca="false">Des!A473</f>
        <v>0</v>
      </c>
      <c r="B574" s="40" t="n">
        <f aca="false">Des!B473</f>
        <v>0</v>
      </c>
      <c r="C574" s="40" t="n">
        <f aca="false">Des!C473</f>
        <v>0</v>
      </c>
      <c r="D574" s="36" t="n">
        <f aca="false">C574-B574</f>
        <v>0</v>
      </c>
    </row>
    <row r="575" customFormat="false" ht="20.1" hidden="true" customHeight="true" outlineLevel="0" collapsed="false">
      <c r="A575" s="29" t="n">
        <f aca="false">Des!A474</f>
        <v>0</v>
      </c>
      <c r="B575" s="40" t="n">
        <f aca="false">Des!B474</f>
        <v>0</v>
      </c>
      <c r="C575" s="40" t="n">
        <f aca="false">Des!C474</f>
        <v>0</v>
      </c>
      <c r="D575" s="36" t="n">
        <f aca="false">C575-B575</f>
        <v>0</v>
      </c>
    </row>
    <row r="576" customFormat="false" ht="20.1" hidden="true" customHeight="true" outlineLevel="0" collapsed="false">
      <c r="A576" s="29" t="n">
        <f aca="false">Des!A475</f>
        <v>0</v>
      </c>
      <c r="B576" s="40" t="n">
        <f aca="false">Des!B475</f>
        <v>0</v>
      </c>
      <c r="C576" s="40" t="n">
        <f aca="false">Des!C475</f>
        <v>0</v>
      </c>
      <c r="D576" s="36" t="n">
        <f aca="false">C576-B576</f>
        <v>0</v>
      </c>
    </row>
    <row r="577" customFormat="false" ht="20.1" hidden="true" customHeight="true" outlineLevel="0" collapsed="false">
      <c r="A577" s="29" t="n">
        <f aca="false">Des!A476</f>
        <v>0</v>
      </c>
      <c r="B577" s="40" t="n">
        <f aca="false">Des!B476</f>
        <v>0</v>
      </c>
      <c r="C577" s="40" t="n">
        <f aca="false">Des!C476</f>
        <v>0</v>
      </c>
      <c r="D577" s="36" t="n">
        <f aca="false">C577-B577</f>
        <v>0</v>
      </c>
    </row>
    <row r="578" customFormat="false" ht="20.1" hidden="true" customHeight="true" outlineLevel="0" collapsed="false">
      <c r="A578" s="29" t="n">
        <f aca="false">Des!A477</f>
        <v>0</v>
      </c>
      <c r="B578" s="40" t="n">
        <f aca="false">Des!B477</f>
        <v>0</v>
      </c>
      <c r="C578" s="40" t="n">
        <f aca="false">Des!C477</f>
        <v>0</v>
      </c>
      <c r="D578" s="36" t="n">
        <f aca="false">C578-B578</f>
        <v>0</v>
      </c>
    </row>
    <row r="579" customFormat="false" ht="20.1" hidden="true" customHeight="true" outlineLevel="0" collapsed="false">
      <c r="A579" s="29" t="n">
        <f aca="false">Des!A478</f>
        <v>0</v>
      </c>
      <c r="B579" s="40" t="n">
        <f aca="false">Des!B478</f>
        <v>0</v>
      </c>
      <c r="C579" s="40" t="n">
        <f aca="false">Des!C478</f>
        <v>0</v>
      </c>
      <c r="D579" s="36" t="n">
        <f aca="false">C579-B579</f>
        <v>0</v>
      </c>
    </row>
    <row r="580" customFormat="false" ht="20.1" hidden="true" customHeight="true" outlineLevel="0" collapsed="false">
      <c r="A580" s="29" t="n">
        <f aca="false">Des!A479</f>
        <v>0</v>
      </c>
      <c r="B580" s="40" t="n">
        <f aca="false">Des!B479</f>
        <v>0</v>
      </c>
      <c r="C580" s="40" t="n">
        <f aca="false">Des!C479</f>
        <v>0</v>
      </c>
      <c r="D580" s="36" t="n">
        <f aca="false">C580-B580</f>
        <v>0</v>
      </c>
    </row>
    <row r="581" customFormat="false" ht="20.1" hidden="true" customHeight="true" outlineLevel="0" collapsed="false">
      <c r="A581" s="29" t="n">
        <f aca="false">Des!A480</f>
        <v>0</v>
      </c>
      <c r="B581" s="40" t="n">
        <f aca="false">Des!B480</f>
        <v>0</v>
      </c>
      <c r="C581" s="40" t="n">
        <f aca="false">Des!C480</f>
        <v>0</v>
      </c>
      <c r="D581" s="36" t="n">
        <f aca="false">C581-B581</f>
        <v>0</v>
      </c>
    </row>
    <row r="582" customFormat="false" ht="20.1" hidden="true" customHeight="true" outlineLevel="0" collapsed="false">
      <c r="A582" s="29" t="n">
        <f aca="false">Des!A481</f>
        <v>0</v>
      </c>
      <c r="B582" s="40" t="n">
        <f aca="false">Des!B481</f>
        <v>0</v>
      </c>
      <c r="C582" s="40" t="n">
        <f aca="false">Des!C481</f>
        <v>0</v>
      </c>
      <c r="D582" s="36" t="n">
        <f aca="false">C582-B582</f>
        <v>0</v>
      </c>
    </row>
    <row r="583" customFormat="false" ht="20.1" hidden="true" customHeight="true" outlineLevel="0" collapsed="false">
      <c r="A583" s="29" t="n">
        <f aca="false">Des!A482</f>
        <v>0</v>
      </c>
      <c r="B583" s="40" t="n">
        <f aca="false">Des!B482</f>
        <v>0</v>
      </c>
      <c r="C583" s="40" t="n">
        <f aca="false">Des!C482</f>
        <v>0</v>
      </c>
      <c r="D583" s="36" t="n">
        <f aca="false">C583-B583</f>
        <v>0</v>
      </c>
    </row>
    <row r="584" customFormat="false" ht="20.1" hidden="true" customHeight="true" outlineLevel="0" collapsed="false">
      <c r="A584" s="29" t="n">
        <f aca="false">Des!A483</f>
        <v>0</v>
      </c>
      <c r="B584" s="40" t="n">
        <f aca="false">Des!B483</f>
        <v>0</v>
      </c>
      <c r="C584" s="40" t="n">
        <f aca="false">Des!C483</f>
        <v>0</v>
      </c>
      <c r="D584" s="36" t="n">
        <f aca="false">C584-B584</f>
        <v>0</v>
      </c>
    </row>
    <row r="585" customFormat="false" ht="20.1" hidden="true" customHeight="true" outlineLevel="0" collapsed="false">
      <c r="A585" s="29" t="n">
        <f aca="false">Des!A484</f>
        <v>0</v>
      </c>
      <c r="B585" s="40" t="n">
        <f aca="false">Des!B484</f>
        <v>0</v>
      </c>
      <c r="C585" s="40" t="n">
        <f aca="false">Des!C484</f>
        <v>0</v>
      </c>
      <c r="D585" s="36" t="n">
        <f aca="false">C585-B585</f>
        <v>0</v>
      </c>
    </row>
    <row r="586" customFormat="false" ht="20.1" hidden="true" customHeight="true" outlineLevel="0" collapsed="false">
      <c r="A586" s="29" t="n">
        <f aca="false">Des!A485</f>
        <v>0</v>
      </c>
      <c r="B586" s="40" t="n">
        <f aca="false">Des!B485</f>
        <v>0</v>
      </c>
      <c r="C586" s="40" t="n">
        <f aca="false">Des!C485</f>
        <v>0</v>
      </c>
      <c r="D586" s="36" t="n">
        <f aca="false">C586-B586</f>
        <v>0</v>
      </c>
    </row>
    <row r="587" customFormat="false" ht="20.1" hidden="true" customHeight="true" outlineLevel="0" collapsed="false">
      <c r="A587" s="29" t="n">
        <f aca="false">Des!A486</f>
        <v>0</v>
      </c>
      <c r="B587" s="40" t="n">
        <f aca="false">Des!B486</f>
        <v>0</v>
      </c>
      <c r="C587" s="40" t="n">
        <f aca="false">Des!C486</f>
        <v>0</v>
      </c>
      <c r="D587" s="36" t="n">
        <f aca="false">C587-B587</f>
        <v>0</v>
      </c>
    </row>
    <row r="588" customFormat="false" ht="20.1" hidden="true" customHeight="true" outlineLevel="0" collapsed="false">
      <c r="A588" s="29" t="n">
        <f aca="false">Des!A487</f>
        <v>0</v>
      </c>
      <c r="B588" s="40" t="n">
        <f aca="false">Des!B487</f>
        <v>0</v>
      </c>
      <c r="C588" s="40" t="n">
        <f aca="false">Des!C487</f>
        <v>0</v>
      </c>
      <c r="D588" s="36" t="n">
        <f aca="false">C588-B588</f>
        <v>0</v>
      </c>
    </row>
    <row r="589" customFormat="false" ht="20.1" hidden="true" customHeight="true" outlineLevel="0" collapsed="false">
      <c r="A589" s="29" t="n">
        <f aca="false">Des!A488</f>
        <v>0</v>
      </c>
      <c r="B589" s="40" t="n">
        <f aca="false">Des!B488</f>
        <v>0</v>
      </c>
      <c r="C589" s="40" t="n">
        <f aca="false">Des!C488</f>
        <v>0</v>
      </c>
      <c r="D589" s="36" t="n">
        <f aca="false">C589-B589</f>
        <v>0</v>
      </c>
    </row>
    <row r="590" customFormat="false" ht="20.1" hidden="true" customHeight="true" outlineLevel="0" collapsed="false">
      <c r="A590" s="29" t="n">
        <f aca="false">Des!A489</f>
        <v>0</v>
      </c>
      <c r="B590" s="40" t="n">
        <f aca="false">Des!B489</f>
        <v>0</v>
      </c>
      <c r="C590" s="40" t="n">
        <f aca="false">Des!C489</f>
        <v>0</v>
      </c>
      <c r="D590" s="36" t="n">
        <f aca="false">C590-B590</f>
        <v>0</v>
      </c>
    </row>
    <row r="591" customFormat="false" ht="20.1" hidden="true" customHeight="true" outlineLevel="0" collapsed="false">
      <c r="A591" s="29" t="n">
        <f aca="false">Des!A490</f>
        <v>0</v>
      </c>
      <c r="B591" s="40" t="n">
        <f aca="false">Des!B490</f>
        <v>0</v>
      </c>
      <c r="C591" s="40" t="n">
        <f aca="false">Des!C490</f>
        <v>0</v>
      </c>
      <c r="D591" s="36" t="n">
        <f aca="false">C591-B591</f>
        <v>0</v>
      </c>
    </row>
    <row r="592" customFormat="false" ht="20.1" hidden="true" customHeight="true" outlineLevel="0" collapsed="false">
      <c r="A592" s="29" t="n">
        <f aca="false">Des!A491</f>
        <v>0</v>
      </c>
      <c r="B592" s="40" t="n">
        <f aca="false">Des!B491</f>
        <v>0</v>
      </c>
      <c r="C592" s="40" t="n">
        <f aca="false">Des!C491</f>
        <v>0</v>
      </c>
      <c r="D592" s="36" t="n">
        <f aca="false">C592-B592</f>
        <v>0</v>
      </c>
    </row>
    <row r="593" customFormat="false" ht="20.1" hidden="true" customHeight="true" outlineLevel="0" collapsed="false">
      <c r="A593" s="29" t="n">
        <f aca="false">Des!A492</f>
        <v>0</v>
      </c>
      <c r="B593" s="40" t="n">
        <f aca="false">Des!B492</f>
        <v>0</v>
      </c>
      <c r="C593" s="40" t="n">
        <f aca="false">Des!C492</f>
        <v>0</v>
      </c>
      <c r="D593" s="36" t="n">
        <f aca="false">C593-B593</f>
        <v>0</v>
      </c>
    </row>
    <row r="594" customFormat="false" ht="20.1" hidden="true" customHeight="true" outlineLevel="0" collapsed="false">
      <c r="A594" s="29" t="n">
        <f aca="false">Des!A493</f>
        <v>0</v>
      </c>
      <c r="B594" s="40" t="n">
        <f aca="false">Des!B493</f>
        <v>0</v>
      </c>
      <c r="C594" s="40" t="n">
        <f aca="false">Des!C493</f>
        <v>0</v>
      </c>
      <c r="D594" s="36" t="n">
        <f aca="false">C594-B594</f>
        <v>0</v>
      </c>
    </row>
    <row r="595" customFormat="false" ht="20.1" hidden="true" customHeight="true" outlineLevel="0" collapsed="false">
      <c r="A595" s="29" t="n">
        <f aca="false">Des!A494</f>
        <v>0</v>
      </c>
      <c r="B595" s="40" t="n">
        <f aca="false">Des!B494</f>
        <v>0</v>
      </c>
      <c r="C595" s="40" t="n">
        <f aca="false">Des!C494</f>
        <v>0</v>
      </c>
      <c r="D595" s="36" t="n">
        <f aca="false">C595-B595</f>
        <v>0</v>
      </c>
    </row>
    <row r="596" customFormat="false" ht="20.1" hidden="true" customHeight="true" outlineLevel="0" collapsed="false">
      <c r="A596" s="29" t="n">
        <f aca="false">Des!A495</f>
        <v>0</v>
      </c>
      <c r="B596" s="40" t="n">
        <f aca="false">Des!B495</f>
        <v>0</v>
      </c>
      <c r="C596" s="40" t="n">
        <f aca="false">Des!C495</f>
        <v>0</v>
      </c>
      <c r="D596" s="36" t="n">
        <f aca="false">C596-B596</f>
        <v>0</v>
      </c>
    </row>
    <row r="597" customFormat="false" ht="20.1" hidden="true" customHeight="true" outlineLevel="0" collapsed="false">
      <c r="A597" s="29" t="n">
        <f aca="false">Des!A496</f>
        <v>0</v>
      </c>
      <c r="B597" s="40" t="n">
        <f aca="false">Des!B496</f>
        <v>0</v>
      </c>
      <c r="C597" s="40" t="n">
        <f aca="false">Des!C496</f>
        <v>0</v>
      </c>
      <c r="D597" s="36" t="n">
        <f aca="false">C597-B597</f>
        <v>0</v>
      </c>
    </row>
    <row r="598" customFormat="false" ht="20.1" hidden="true" customHeight="true" outlineLevel="0" collapsed="false">
      <c r="A598" s="29" t="n">
        <f aca="false">Des!A497</f>
        <v>0</v>
      </c>
      <c r="B598" s="40" t="n">
        <f aca="false">Des!B497</f>
        <v>0</v>
      </c>
      <c r="C598" s="40" t="n">
        <f aca="false">Des!C497</f>
        <v>0</v>
      </c>
      <c r="D598" s="36" t="n">
        <f aca="false">C598-B598</f>
        <v>0</v>
      </c>
    </row>
    <row r="599" customFormat="false" ht="20.1" hidden="true" customHeight="true" outlineLevel="0" collapsed="false">
      <c r="A599" s="29" t="n">
        <f aca="false">Des!A498</f>
        <v>0</v>
      </c>
      <c r="B599" s="40" t="n">
        <f aca="false">Des!B498</f>
        <v>0</v>
      </c>
      <c r="C599" s="40" t="n">
        <f aca="false">Des!C498</f>
        <v>0</v>
      </c>
      <c r="D599" s="36" t="n">
        <f aca="false">C599-B599</f>
        <v>0</v>
      </c>
    </row>
    <row r="600" customFormat="false" ht="20.1" hidden="true" customHeight="true" outlineLevel="0" collapsed="false">
      <c r="A600" s="29" t="n">
        <f aca="false">Des!A499</f>
        <v>0</v>
      </c>
      <c r="B600" s="40" t="n">
        <f aca="false">Des!B499</f>
        <v>0</v>
      </c>
      <c r="C600" s="40" t="n">
        <f aca="false">Des!C499</f>
        <v>0</v>
      </c>
      <c r="D600" s="36" t="n">
        <f aca="false">C600-B600</f>
        <v>0</v>
      </c>
    </row>
    <row r="601" customFormat="false" ht="20.1" hidden="true" customHeight="true" outlineLevel="0" collapsed="false">
      <c r="A601" s="29" t="n">
        <f aca="false">Des!A500</f>
        <v>0</v>
      </c>
      <c r="B601" s="40" t="n">
        <f aca="false">Des!B500</f>
        <v>0</v>
      </c>
      <c r="C601" s="40" t="n">
        <f aca="false">Des!C500</f>
        <v>0</v>
      </c>
      <c r="D601" s="36" t="n">
        <f aca="false">C601-B601</f>
        <v>0</v>
      </c>
    </row>
    <row r="602" customFormat="false" ht="20.1" hidden="true" customHeight="true" outlineLevel="0" collapsed="false">
      <c r="A602" s="29" t="n">
        <f aca="false">Des!A501</f>
        <v>0</v>
      </c>
      <c r="B602" s="40" t="n">
        <f aca="false">Des!B501</f>
        <v>0</v>
      </c>
      <c r="C602" s="40" t="n">
        <f aca="false">Des!C501</f>
        <v>0</v>
      </c>
      <c r="D602" s="36" t="n">
        <f aca="false">C602-B602</f>
        <v>0</v>
      </c>
    </row>
    <row r="603" customFormat="false" ht="20.1" hidden="true" customHeight="true" outlineLevel="0" collapsed="false">
      <c r="A603" s="29" t="n">
        <f aca="false">Des!A502</f>
        <v>0</v>
      </c>
      <c r="B603" s="40" t="n">
        <f aca="false">Des!B502</f>
        <v>0</v>
      </c>
      <c r="C603" s="40" t="n">
        <f aca="false">Des!C502</f>
        <v>0</v>
      </c>
      <c r="D603" s="36" t="n">
        <f aca="false">C603-B603</f>
        <v>0</v>
      </c>
    </row>
    <row r="604" customFormat="false" ht="20.1" hidden="true" customHeight="true" outlineLevel="0" collapsed="false">
      <c r="A604" s="29" t="n">
        <f aca="false">Des!A503</f>
        <v>0</v>
      </c>
      <c r="B604" s="40" t="n">
        <f aca="false">Des!B503</f>
        <v>0</v>
      </c>
      <c r="C604" s="40" t="n">
        <f aca="false">Des!C503</f>
        <v>0</v>
      </c>
      <c r="D604" s="36" t="n">
        <f aca="false">C604-B604</f>
        <v>0</v>
      </c>
    </row>
    <row r="605" customFormat="false" ht="20.1" hidden="true" customHeight="true" outlineLevel="0" collapsed="false">
      <c r="A605" s="29" t="n">
        <f aca="false">Des!A504</f>
        <v>0</v>
      </c>
      <c r="B605" s="40" t="n">
        <f aca="false">Des!B504</f>
        <v>0</v>
      </c>
      <c r="C605" s="40" t="n">
        <f aca="false">Des!C504</f>
        <v>0</v>
      </c>
      <c r="D605" s="36" t="n">
        <f aca="false">C605-B605</f>
        <v>0</v>
      </c>
    </row>
    <row r="606" customFormat="false" ht="20.1" hidden="true" customHeight="true" outlineLevel="0" collapsed="false">
      <c r="A606" s="29" t="n">
        <f aca="false">Des!A505</f>
        <v>0</v>
      </c>
      <c r="B606" s="40" t="n">
        <f aca="false">Des!B505</f>
        <v>0</v>
      </c>
      <c r="C606" s="40" t="n">
        <f aca="false">Des!C505</f>
        <v>0</v>
      </c>
      <c r="D606" s="36" t="n">
        <f aca="false">C606-B606</f>
        <v>0</v>
      </c>
    </row>
    <row r="607" customFormat="false" ht="20.1" hidden="false" customHeight="true" outlineLevel="0" collapsed="false">
      <c r="A607" s="34" t="str">
        <f aca="false">"TOTAL DE "&amp;A106&amp;":"</f>
        <v>TOTAL DE DESPESAS:</v>
      </c>
      <c r="B607" s="41" t="n">
        <f aca="false">SUM(B107:B606)</f>
        <v>0</v>
      </c>
      <c r="C607" s="41" t="n">
        <f aca="false">SUM(C107:C606)</f>
        <v>0</v>
      </c>
      <c r="D607" s="38" t="n">
        <f aca="false">C607-B607</f>
        <v>0</v>
      </c>
    </row>
    <row r="608" customFormat="false" ht="20.1" hidden="false" customHeight="true" outlineLevel="0" collapsed="false">
      <c r="A608" s="32" t="s">
        <v>5</v>
      </c>
      <c r="B608" s="32"/>
      <c r="C608" s="32"/>
      <c r="D608" s="32"/>
    </row>
    <row r="609" customFormat="false" ht="20.1" hidden="true" customHeight="true" outlineLevel="0" collapsed="false">
      <c r="A609" s="34"/>
      <c r="B609" s="34" t="s">
        <v>6</v>
      </c>
      <c r="C609" s="34" t="s">
        <v>7</v>
      </c>
      <c r="D609" s="34" t="s">
        <v>8</v>
      </c>
    </row>
    <row r="610" customFormat="false" ht="20.1" hidden="false" customHeight="true" outlineLevel="0" collapsed="false">
      <c r="A610" s="34" t="s">
        <v>9</v>
      </c>
      <c r="B610" s="42" t="n">
        <f aca="false">B104-B607</f>
        <v>0</v>
      </c>
      <c r="C610" s="42" t="n">
        <f aca="false">C104-C607</f>
        <v>0</v>
      </c>
      <c r="D610" s="42" t="n">
        <f aca="false">C610-B610</f>
        <v>0</v>
      </c>
    </row>
    <row r="612" customFormat="false" ht="20.1" hidden="false" customHeight="true" outlineLevel="0" collapsed="false"/>
    <row r="613" customFormat="false" ht="20.1" hidden="false" customHeight="true" outlineLevel="0" collapsed="false"/>
  </sheetData>
  <autoFilter ref="A1:D610"/>
  <mergeCells count="3">
    <mergeCell ref="A2:D2"/>
    <mergeCell ref="A105:D105"/>
    <mergeCell ref="A608:D608"/>
  </mergeCells>
  <conditionalFormatting sqref="B610:D610 D4:D104">
    <cfRule type="cellIs" priority="2" operator="greaterThan" aboveAverage="0" equalAverage="0" bottom="0" percent="0" rank="0" text="" dxfId="3">
      <formula>0</formula>
    </cfRule>
    <cfRule type="cellIs" priority="3" operator="lessThan" aboveAverage="0" equalAverage="0" bottom="0" percent="0" rank="0" text="" dxfId="4">
      <formula>0</formula>
    </cfRule>
  </conditionalFormatting>
  <conditionalFormatting sqref="D107:D607">
    <cfRule type="cellIs" priority="4" operator="greaterThan" aboveAverage="0" equalAverage="0" bottom="0" percent="0" rank="0" text="" dxfId="5">
      <formula>0</formula>
    </cfRule>
    <cfRule type="cellIs" priority="5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.62"/>
    <col collapsed="false" customWidth="true" hidden="false" outlineLevel="0" max="2" min="2" style="43" width="2.62"/>
    <col collapsed="false" customWidth="true" hidden="false" outlineLevel="0" max="3" min="3" style="44" width="17.87"/>
    <col collapsed="false" customWidth="true" hidden="false" outlineLevel="0" max="4" min="4" style="44" width="2.62"/>
    <col collapsed="false" customWidth="true" hidden="false" outlineLevel="0" max="5" min="5" style="45" width="40.62"/>
    <col collapsed="false" customWidth="true" hidden="false" outlineLevel="0" max="6" min="6" style="43" width="2.62"/>
    <col collapsed="false" customWidth="true" hidden="false" outlineLevel="0" max="7" min="7" style="43" width="1.62"/>
    <col collapsed="false" customWidth="true" hidden="false" outlineLevel="0" max="8" min="8" style="43" width="20.62"/>
    <col collapsed="false" customWidth="true" hidden="false" outlineLevel="0" max="10" min="9" style="43" width="1.62"/>
    <col collapsed="false" customWidth="false" hidden="true" outlineLevel="0" max="257" min="11" style="43" width="8.9"/>
    <col collapsed="false" customWidth="false" hidden="true" outlineLevel="0" max="16384" min="258" style="0" width="8.9"/>
  </cols>
  <sheetData>
    <row r="1" customFormat="false" ht="9.95" hidden="false" customHeight="true" outlineLevel="0" collapsed="false">
      <c r="A1" s="46"/>
      <c r="B1" s="46"/>
      <c r="C1" s="47"/>
      <c r="D1" s="47"/>
      <c r="E1" s="48"/>
      <c r="F1" s="46"/>
      <c r="G1" s="46"/>
      <c r="H1" s="46"/>
      <c r="I1" s="46"/>
      <c r="J1" s="46"/>
    </row>
    <row r="2" customFormat="false" ht="27" hidden="false" customHeight="true" outlineLevel="0" collapsed="false">
      <c r="A2" s="46"/>
      <c r="B2" s="49" t="str">
        <f aca="false">E25</f>
        <v>ORÇAMENTO DOMÉSTICO</v>
      </c>
      <c r="C2" s="49"/>
      <c r="D2" s="49"/>
      <c r="E2" s="49"/>
      <c r="F2" s="49"/>
      <c r="G2" s="49"/>
      <c r="H2" s="49"/>
      <c r="I2" s="50"/>
      <c r="J2" s="48"/>
    </row>
    <row r="3" customFormat="false" ht="9.95" hidden="false" customHeight="true" outlineLevel="0" collapsed="false">
      <c r="A3" s="46"/>
      <c r="B3" s="46"/>
      <c r="C3" s="47"/>
      <c r="D3" s="47"/>
      <c r="E3" s="48"/>
      <c r="F3" s="46"/>
      <c r="G3" s="46"/>
      <c r="H3" s="46"/>
      <c r="I3" s="46"/>
      <c r="J3" s="46"/>
    </row>
    <row r="4" customFormat="false" ht="15" hidden="false" customHeight="true" outlineLevel="0" collapsed="false">
      <c r="A4" s="46"/>
      <c r="B4" s="51"/>
      <c r="C4" s="52"/>
      <c r="D4" s="52"/>
      <c r="E4" s="53"/>
      <c r="F4" s="54"/>
      <c r="G4" s="55"/>
      <c r="H4" s="56"/>
      <c r="I4" s="55"/>
      <c r="J4" s="46"/>
    </row>
    <row r="5" customFormat="false" ht="15" hidden="false" customHeight="true" outlineLevel="0" collapsed="false">
      <c r="A5" s="46"/>
      <c r="B5" s="57"/>
      <c r="C5" s="58" t="s">
        <v>10</v>
      </c>
      <c r="D5" s="58"/>
      <c r="E5" s="58"/>
      <c r="F5" s="59"/>
      <c r="G5" s="55"/>
      <c r="H5" s="60" t="s">
        <v>11</v>
      </c>
      <c r="I5" s="55"/>
      <c r="J5" s="46"/>
    </row>
    <row r="6" customFormat="false" ht="15" hidden="false" customHeight="true" outlineLevel="0" collapsed="false">
      <c r="A6" s="46"/>
      <c r="B6" s="57"/>
      <c r="C6" s="61"/>
      <c r="D6" s="61"/>
      <c r="E6" s="62"/>
      <c r="F6" s="59"/>
      <c r="G6" s="55"/>
      <c r="H6" s="63" t="s">
        <v>12</v>
      </c>
      <c r="I6" s="55"/>
      <c r="J6" s="46"/>
    </row>
    <row r="7" customFormat="false" ht="15" hidden="false" customHeight="true" outlineLevel="0" collapsed="false">
      <c r="A7" s="46"/>
      <c r="B7" s="57"/>
      <c r="C7" s="61" t="s">
        <v>13</v>
      </c>
      <c r="D7" s="61"/>
      <c r="E7" s="64" t="s">
        <v>14</v>
      </c>
      <c r="F7" s="65"/>
      <c r="G7" s="62"/>
      <c r="H7" s="66"/>
      <c r="I7" s="62"/>
      <c r="J7" s="46"/>
    </row>
    <row r="8" customFormat="false" ht="15" hidden="true" customHeight="true" outlineLevel="0" collapsed="false">
      <c r="A8" s="46"/>
      <c r="B8" s="57"/>
      <c r="C8" s="61"/>
      <c r="D8" s="61"/>
      <c r="E8" s="67" t="s">
        <v>15</v>
      </c>
      <c r="F8" s="59"/>
      <c r="G8" s="55"/>
      <c r="H8" s="60"/>
      <c r="I8" s="55"/>
      <c r="J8" s="46"/>
    </row>
    <row r="9" customFormat="false" ht="15" hidden="true" customHeight="true" outlineLevel="0" collapsed="false">
      <c r="A9" s="46"/>
      <c r="B9" s="57"/>
      <c r="C9" s="61"/>
      <c r="D9" s="61"/>
      <c r="E9" s="67" t="s">
        <v>16</v>
      </c>
      <c r="F9" s="59"/>
      <c r="G9" s="55"/>
      <c r="H9" s="60"/>
      <c r="I9" s="55"/>
      <c r="J9" s="46"/>
    </row>
    <row r="10" customFormat="false" ht="15" hidden="true" customHeight="true" outlineLevel="0" collapsed="false">
      <c r="A10" s="46"/>
      <c r="B10" s="57"/>
      <c r="C10" s="61"/>
      <c r="D10" s="61"/>
      <c r="E10" s="67" t="s">
        <v>17</v>
      </c>
      <c r="F10" s="59"/>
      <c r="G10" s="55"/>
      <c r="H10" s="60"/>
      <c r="I10" s="55"/>
      <c r="J10" s="46"/>
    </row>
    <row r="11" customFormat="false" ht="15" hidden="true" customHeight="true" outlineLevel="0" collapsed="false">
      <c r="A11" s="46"/>
      <c r="B11" s="57"/>
      <c r="C11" s="61"/>
      <c r="D11" s="61"/>
      <c r="E11" s="67" t="s">
        <v>18</v>
      </c>
      <c r="F11" s="59"/>
      <c r="G11" s="55"/>
      <c r="H11" s="60"/>
      <c r="I11" s="55"/>
      <c r="J11" s="46"/>
    </row>
    <row r="12" customFormat="false" ht="15" hidden="true" customHeight="true" outlineLevel="0" collapsed="false">
      <c r="A12" s="46"/>
      <c r="B12" s="57"/>
      <c r="C12" s="61"/>
      <c r="D12" s="61"/>
      <c r="E12" s="67" t="s">
        <v>14</v>
      </c>
      <c r="F12" s="59"/>
      <c r="G12" s="55"/>
      <c r="H12" s="60"/>
      <c r="I12" s="55"/>
      <c r="J12" s="46"/>
    </row>
    <row r="13" customFormat="false" ht="15" hidden="true" customHeight="true" outlineLevel="0" collapsed="false">
      <c r="A13" s="46"/>
      <c r="B13" s="57"/>
      <c r="C13" s="61"/>
      <c r="D13" s="61"/>
      <c r="E13" s="67" t="s">
        <v>19</v>
      </c>
      <c r="F13" s="59"/>
      <c r="G13" s="55"/>
      <c r="H13" s="60"/>
      <c r="I13" s="55"/>
      <c r="J13" s="46"/>
    </row>
    <row r="14" customFormat="false" ht="15" hidden="true" customHeight="true" outlineLevel="0" collapsed="false">
      <c r="A14" s="46"/>
      <c r="B14" s="57"/>
      <c r="C14" s="61"/>
      <c r="D14" s="61"/>
      <c r="E14" s="67" t="s">
        <v>20</v>
      </c>
      <c r="F14" s="59"/>
      <c r="G14" s="55"/>
      <c r="H14" s="60"/>
      <c r="I14" s="55"/>
      <c r="J14" s="46"/>
    </row>
    <row r="15" customFormat="false" ht="15" hidden="true" customHeight="true" outlineLevel="0" collapsed="false">
      <c r="A15" s="46"/>
      <c r="B15" s="57"/>
      <c r="C15" s="61"/>
      <c r="D15" s="61"/>
      <c r="E15" s="67" t="s">
        <v>21</v>
      </c>
      <c r="F15" s="59"/>
      <c r="G15" s="55"/>
      <c r="H15" s="60"/>
      <c r="I15" s="55"/>
      <c r="J15" s="46"/>
    </row>
    <row r="16" customFormat="false" ht="15" hidden="true" customHeight="true" outlineLevel="0" collapsed="false">
      <c r="A16" s="46"/>
      <c r="B16" s="57"/>
      <c r="C16" s="61"/>
      <c r="D16" s="61"/>
      <c r="E16" s="67" t="s">
        <v>22</v>
      </c>
      <c r="F16" s="59"/>
      <c r="G16" s="55"/>
      <c r="H16" s="60"/>
      <c r="I16" s="55"/>
      <c r="J16" s="46"/>
    </row>
    <row r="17" customFormat="false" ht="15" hidden="true" customHeight="true" outlineLevel="0" collapsed="false">
      <c r="A17" s="46"/>
      <c r="B17" s="57"/>
      <c r="C17" s="61"/>
      <c r="D17" s="61"/>
      <c r="E17" s="67" t="s">
        <v>23</v>
      </c>
      <c r="F17" s="59"/>
      <c r="G17" s="55"/>
      <c r="H17" s="60"/>
      <c r="I17" s="55"/>
      <c r="J17" s="46"/>
    </row>
    <row r="18" customFormat="false" ht="15" hidden="true" customHeight="true" outlineLevel="0" collapsed="false">
      <c r="A18" s="46"/>
      <c r="B18" s="57"/>
      <c r="C18" s="61"/>
      <c r="D18" s="61"/>
      <c r="E18" s="67" t="s">
        <v>24</v>
      </c>
      <c r="F18" s="59"/>
      <c r="G18" s="55"/>
      <c r="H18" s="60"/>
      <c r="I18" s="55"/>
      <c r="J18" s="46"/>
    </row>
    <row r="19" customFormat="false" ht="15" hidden="true" customHeight="true" outlineLevel="0" collapsed="false">
      <c r="A19" s="46"/>
      <c r="B19" s="57"/>
      <c r="C19" s="61"/>
      <c r="D19" s="61"/>
      <c r="E19" s="67" t="s">
        <v>25</v>
      </c>
      <c r="F19" s="59"/>
      <c r="G19" s="55"/>
      <c r="H19" s="60"/>
      <c r="I19" s="55"/>
      <c r="J19" s="46"/>
    </row>
    <row r="20" customFormat="false" ht="15" hidden="false" customHeight="true" outlineLevel="0" collapsed="false">
      <c r="A20" s="46"/>
      <c r="B20" s="57"/>
      <c r="C20" s="61" t="s">
        <v>26</v>
      </c>
      <c r="D20" s="61"/>
      <c r="E20" s="64" t="n">
        <v>2005</v>
      </c>
      <c r="F20" s="59"/>
      <c r="G20" s="55"/>
      <c r="H20" s="60" t="s">
        <v>27</v>
      </c>
      <c r="I20" s="55"/>
      <c r="J20" s="46"/>
    </row>
    <row r="21" customFormat="false" ht="15" hidden="false" customHeight="true" outlineLevel="0" collapsed="false">
      <c r="A21" s="46"/>
      <c r="B21" s="68"/>
      <c r="C21" s="69"/>
      <c r="D21" s="69"/>
      <c r="E21" s="70"/>
      <c r="F21" s="71"/>
      <c r="G21" s="55"/>
      <c r="H21" s="63" t="s">
        <v>28</v>
      </c>
      <c r="I21" s="55"/>
      <c r="J21" s="46"/>
    </row>
    <row r="22" customFormat="false" ht="15" hidden="false" customHeight="true" outlineLevel="0" collapsed="false">
      <c r="A22" s="46"/>
      <c r="B22" s="51"/>
      <c r="C22" s="52"/>
      <c r="D22" s="52"/>
      <c r="E22" s="53"/>
      <c r="F22" s="54"/>
      <c r="G22" s="55"/>
      <c r="H22" s="60"/>
      <c r="I22" s="55"/>
      <c r="J22" s="46"/>
    </row>
    <row r="23" customFormat="false" ht="15" hidden="false" customHeight="true" outlineLevel="0" collapsed="false">
      <c r="A23" s="46"/>
      <c r="B23" s="57"/>
      <c r="C23" s="58" t="s">
        <v>29</v>
      </c>
      <c r="D23" s="58"/>
      <c r="E23" s="58"/>
      <c r="F23" s="59"/>
      <c r="G23" s="55"/>
      <c r="H23" s="60" t="s">
        <v>30</v>
      </c>
      <c r="I23" s="55"/>
      <c r="J23" s="46"/>
    </row>
    <row r="24" customFormat="false" ht="15" hidden="false" customHeight="true" outlineLevel="0" collapsed="false">
      <c r="A24" s="46"/>
      <c r="B24" s="57"/>
      <c r="C24" s="61"/>
      <c r="D24" s="61"/>
      <c r="E24" s="62"/>
      <c r="F24" s="59"/>
      <c r="G24" s="55"/>
      <c r="H24" s="63" t="s">
        <v>8</v>
      </c>
      <c r="I24" s="55"/>
      <c r="J24" s="46"/>
    </row>
    <row r="25" customFormat="false" ht="15" hidden="false" customHeight="true" outlineLevel="0" collapsed="false">
      <c r="A25" s="46"/>
      <c r="B25" s="57"/>
      <c r="C25" s="61" t="s">
        <v>31</v>
      </c>
      <c r="D25" s="61"/>
      <c r="E25" s="64" t="s">
        <v>32</v>
      </c>
      <c r="F25" s="59"/>
      <c r="G25" s="55"/>
      <c r="H25" s="72"/>
      <c r="I25" s="55"/>
      <c r="J25" s="46"/>
    </row>
    <row r="26" customFormat="false" ht="15" hidden="true" customHeight="true" outlineLevel="0" collapsed="false">
      <c r="A26" s="46"/>
      <c r="B26" s="57"/>
      <c r="C26" s="61"/>
      <c r="D26" s="61"/>
      <c r="E26" s="55" t="s">
        <v>32</v>
      </c>
      <c r="F26" s="59"/>
      <c r="G26" s="55"/>
      <c r="H26" s="55"/>
      <c r="I26" s="55"/>
      <c r="J26" s="46"/>
    </row>
    <row r="27" customFormat="false" ht="15" hidden="true" customHeight="true" outlineLevel="0" collapsed="false">
      <c r="A27" s="46"/>
      <c r="B27" s="57"/>
      <c r="C27" s="61"/>
      <c r="D27" s="61"/>
      <c r="E27" s="55" t="s">
        <v>33</v>
      </c>
      <c r="F27" s="59"/>
      <c r="G27" s="55"/>
      <c r="H27" s="55"/>
      <c r="I27" s="55"/>
      <c r="J27" s="46"/>
    </row>
    <row r="28" customFormat="false" ht="15" hidden="false" customHeight="true" outlineLevel="0" collapsed="false">
      <c r="A28" s="46"/>
      <c r="B28" s="57"/>
      <c r="C28" s="61" t="s">
        <v>34</v>
      </c>
      <c r="D28" s="61"/>
      <c r="E28" s="73" t="s">
        <v>35</v>
      </c>
      <c r="F28" s="59"/>
      <c r="G28" s="55"/>
      <c r="H28" s="55"/>
      <c r="I28" s="55"/>
      <c r="J28" s="46"/>
    </row>
    <row r="29" customFormat="false" ht="15" hidden="true" customHeight="true" outlineLevel="0" collapsed="false">
      <c r="A29" s="46"/>
      <c r="B29" s="57"/>
      <c r="C29" s="61"/>
      <c r="D29" s="61"/>
      <c r="E29" s="55" t="s">
        <v>35</v>
      </c>
      <c r="F29" s="59"/>
      <c r="G29" s="55"/>
      <c r="H29" s="55"/>
      <c r="I29" s="55"/>
      <c r="J29" s="46"/>
    </row>
    <row r="30" customFormat="false" ht="15" hidden="true" customHeight="true" outlineLevel="0" collapsed="false">
      <c r="A30" s="46"/>
      <c r="B30" s="57"/>
      <c r="C30" s="61"/>
      <c r="D30" s="61"/>
      <c r="E30" s="55" t="s">
        <v>36</v>
      </c>
      <c r="F30" s="59"/>
      <c r="G30" s="55"/>
      <c r="H30" s="55"/>
      <c r="I30" s="55"/>
      <c r="J30" s="46"/>
    </row>
    <row r="31" customFormat="false" ht="15" hidden="true" customHeight="true" outlineLevel="0" collapsed="false">
      <c r="A31" s="46"/>
      <c r="B31" s="57"/>
      <c r="C31" s="61"/>
      <c r="D31" s="61"/>
      <c r="E31" s="55" t="s">
        <v>37</v>
      </c>
      <c r="F31" s="59"/>
      <c r="G31" s="55"/>
      <c r="H31" s="55"/>
      <c r="I31" s="55"/>
      <c r="J31" s="46"/>
    </row>
    <row r="32" customFormat="false" ht="15" hidden="false" customHeight="true" outlineLevel="0" collapsed="false">
      <c r="A32" s="46"/>
      <c r="B32" s="57"/>
      <c r="C32" s="61" t="s">
        <v>38</v>
      </c>
      <c r="D32" s="61"/>
      <c r="E32" s="74" t="s">
        <v>39</v>
      </c>
      <c r="F32" s="59"/>
      <c r="G32" s="55"/>
      <c r="H32" s="55"/>
      <c r="I32" s="55"/>
      <c r="J32" s="46"/>
    </row>
    <row r="33" customFormat="false" ht="15" hidden="true" customHeight="true" outlineLevel="0" collapsed="false">
      <c r="A33" s="46"/>
      <c r="B33" s="57"/>
      <c r="C33" s="61"/>
      <c r="D33" s="61"/>
      <c r="E33" s="62" t="s">
        <v>39</v>
      </c>
      <c r="F33" s="59"/>
      <c r="G33" s="55"/>
      <c r="H33" s="55"/>
      <c r="I33" s="55"/>
      <c r="J33" s="46"/>
    </row>
    <row r="34" customFormat="false" ht="15" hidden="true" customHeight="true" outlineLevel="0" collapsed="false">
      <c r="A34" s="46"/>
      <c r="B34" s="57"/>
      <c r="C34" s="61"/>
      <c r="D34" s="61"/>
      <c r="E34" s="62" t="s">
        <v>40</v>
      </c>
      <c r="F34" s="59"/>
      <c r="G34" s="55"/>
      <c r="H34" s="55"/>
      <c r="I34" s="55"/>
      <c r="J34" s="46"/>
    </row>
    <row r="35" customFormat="false" ht="15" hidden="true" customHeight="true" outlineLevel="0" collapsed="false">
      <c r="A35" s="46"/>
      <c r="B35" s="57"/>
      <c r="C35" s="61"/>
      <c r="D35" s="61"/>
      <c r="E35" s="62" t="s">
        <v>41</v>
      </c>
      <c r="F35" s="59"/>
      <c r="G35" s="55"/>
      <c r="H35" s="55"/>
      <c r="I35" s="55"/>
      <c r="J35" s="46"/>
    </row>
    <row r="36" customFormat="false" ht="15" hidden="false" customHeight="true" outlineLevel="0" collapsed="false">
      <c r="A36" s="46"/>
      <c r="B36" s="68"/>
      <c r="C36" s="69"/>
      <c r="D36" s="69"/>
      <c r="E36" s="75"/>
      <c r="F36" s="71"/>
      <c r="G36" s="55"/>
      <c r="H36" s="55"/>
      <c r="I36" s="55"/>
      <c r="J36" s="46"/>
    </row>
    <row r="37" customFormat="false" ht="18.75" hidden="false" customHeight="true" outlineLevel="0" collapsed="false">
      <c r="A37" s="46"/>
      <c r="B37" s="76"/>
      <c r="C37" s="76"/>
      <c r="D37" s="76"/>
      <c r="E37" s="76"/>
      <c r="F37" s="76"/>
      <c r="G37" s="77"/>
      <c r="H37" s="77"/>
      <c r="I37" s="77"/>
      <c r="J37" s="46"/>
    </row>
    <row r="38" customFormat="false" ht="5.1" hidden="false" customHeight="true" outlineLevel="0" collapsed="false">
      <c r="A38" s="46"/>
      <c r="B38" s="46"/>
      <c r="C38" s="47"/>
      <c r="D38" s="47"/>
      <c r="E38" s="48"/>
      <c r="F38" s="46"/>
      <c r="G38" s="46"/>
      <c r="H38" s="46"/>
      <c r="I38" s="46"/>
      <c r="J38" s="46"/>
    </row>
  </sheetData>
  <sheetProtection sheet="true" password="c6c3" objects="true" scenarios="true"/>
  <mergeCells count="4">
    <mergeCell ref="B2:H2"/>
    <mergeCell ref="C5:E5"/>
    <mergeCell ref="C23:E23"/>
    <mergeCell ref="B37:F37"/>
  </mergeCells>
  <dataValidations count="2">
    <dataValidation allowBlank="true" errorStyle="stop" operator="between" showDropDown="false" showErrorMessage="true" showInputMessage="false" sqref="E7" type="list">
      <formula1>$E$8:$E$19</formula1>
      <formula2>0</formula2>
    </dataValidation>
    <dataValidation allowBlank="true" error="&#10;O título deve conter, no máxio, 26 caracteres" errorStyle="warning" errorTitle="Título muito grande !" operator="lessThan" showDropDown="false" showErrorMessage="true" showInputMessage="false" sqref="E25" type="textLength">
      <formula1>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3:59:04Z</dcterms:created>
  <dc:creator>FARMACIABC</dc:creator>
  <dc:description/>
  <dc:language>en-US</dc:language>
  <cp:lastModifiedBy>FARMACIABC</cp:lastModifiedBy>
  <cp:lastPrinted>2005-08-13T17:56:10Z</cp:lastPrinted>
  <dcterms:modified xsi:type="dcterms:W3CDTF">2005-08-13T17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