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siv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visivel</t>
  </si>
  <si>
    <t xml:space="preserve">Digite o numer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u val="single"/>
      <sz val="26"/>
      <color rgb="FFFF0000"/>
      <name val="Swis721 BdCnOul BT"/>
      <family val="5"/>
    </font>
    <font>
      <sz val="8"/>
      <name val="Arial"/>
      <family val="0"/>
    </font>
    <font>
      <sz val="12"/>
      <name val="Arial"/>
      <family val="0"/>
    </font>
    <font>
      <sz val="10"/>
      <color rgb="FFFFFFFF"/>
      <name val="Arial"/>
      <family val="2"/>
    </font>
    <font>
      <b val="true"/>
      <sz val="10"/>
      <name val="Lucida Handwriting"/>
      <family val="4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885600</xdr:colOff>
      <xdr:row>7</xdr:row>
      <xdr:rowOff>190440</xdr:rowOff>
    </xdr:to>
    <xdr:sp>
      <xdr:nvSpPr>
        <xdr:cNvPr id="0" name="Rectangle 1"/>
        <xdr:cNvSpPr/>
      </xdr:nvSpPr>
      <xdr:spPr>
        <a:xfrm>
          <a:off x="1526400" y="1447920"/>
          <a:ext cx="8856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</xdr:row>
      <xdr:rowOff>95760</xdr:rowOff>
    </xdr:from>
    <xdr:to>
      <xdr:col>17</xdr:col>
      <xdr:colOff>20160</xdr:colOff>
      <xdr:row>2</xdr:row>
      <xdr:rowOff>56880</xdr:rowOff>
    </xdr:to>
    <xdr:sp>
      <xdr:nvSpPr>
        <xdr:cNvPr id="1" name="Rectangle 2"/>
        <xdr:cNvSpPr/>
      </xdr:nvSpPr>
      <xdr:spPr>
        <a:xfrm>
          <a:off x="2803680" y="257760"/>
          <a:ext cx="2329560" cy="39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®2005 - Thiago Luiz G.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www.mundoexcel.v10.com.b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0160</xdr:colOff>
      <xdr:row>1</xdr:row>
      <xdr:rowOff>190080</xdr:rowOff>
    </xdr:from>
    <xdr:to>
      <xdr:col>18</xdr:col>
      <xdr:colOff>231480</xdr:colOff>
      <xdr:row>1</xdr:row>
      <xdr:rowOff>381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223240" y="352080"/>
          <a:ext cx="331920" cy="19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8" ySplit="20" topLeftCell="AC21" activePane="bottomRight" state="frozen"/>
      <selection pane="topLeft" activeCell="A1" activeCellId="0" sqref="A1"/>
      <selection pane="topRight" activeCell="AC1" activeCellId="0" sqref="AC1"/>
      <selection pane="bottomLeft" activeCell="A21" activeCellId="0" sqref="A21"/>
      <selection pane="bottomRigh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.7"/>
    <col collapsed="false" customWidth="true" hidden="false" outlineLevel="0" max="3" min="3" style="1" width="4.85"/>
    <col collapsed="false" customWidth="true" hidden="false" outlineLevel="0" max="4" min="4" style="1" width="3.56"/>
    <col collapsed="false" customWidth="true" hidden="false" outlineLevel="0" max="5" min="5" style="1" width="4.7"/>
    <col collapsed="false" customWidth="true" hidden="false" outlineLevel="0" max="6" min="6" style="1" width="12.56"/>
    <col collapsed="false" customWidth="true" hidden="false" outlineLevel="0" max="7" min="7" style="1" width="4.14"/>
    <col collapsed="false" customWidth="true" hidden="false" outlineLevel="0" max="8" min="8" style="1" width="2.99"/>
    <col collapsed="false" customWidth="true" hidden="false" outlineLevel="0" max="9" min="9" style="1" width="3.85"/>
    <col collapsed="false" customWidth="true" hidden="false" outlineLevel="0" max="10" min="10" style="1" width="2.99"/>
    <col collapsed="false" customWidth="true" hidden="false" outlineLevel="0" max="11" min="11" style="1" width="3.85"/>
    <col collapsed="false" customWidth="true" hidden="false" outlineLevel="0" max="12" min="12" style="1" width="2.99"/>
    <col collapsed="false" customWidth="true" hidden="false" outlineLevel="0" max="13" min="13" style="1" width="3.85"/>
    <col collapsed="false" customWidth="true" hidden="false" outlineLevel="0" max="14" min="14" style="1" width="2.99"/>
    <col collapsed="false" customWidth="true" hidden="false" outlineLevel="0" max="15" min="15" style="1" width="3.85"/>
    <col collapsed="false" customWidth="true" hidden="false" outlineLevel="0" max="16" min="16" style="1" width="2.99"/>
    <col collapsed="false" customWidth="true" hidden="false" outlineLevel="0" max="17" min="17" style="1" width="3.85"/>
    <col collapsed="false" customWidth="true" hidden="false" outlineLevel="0" max="18" min="18" style="1" width="2.99"/>
    <col collapsed="false" customWidth="true" hidden="false" outlineLevel="0" max="19" min="19" style="1" width="3.85"/>
    <col collapsed="false" customWidth="true" hidden="false" outlineLevel="0" max="20" min="20" style="1" width="2.99"/>
    <col collapsed="false" customWidth="true" hidden="false" outlineLevel="0" max="21" min="21" style="1" width="3.85"/>
    <col collapsed="false" customWidth="true" hidden="false" outlineLevel="0" max="22" min="22" style="1" width="2.99"/>
    <col collapsed="false" customWidth="true" hidden="false" outlineLevel="0" max="23" min="23" style="1" width="3.7"/>
    <col collapsed="false" customWidth="true" hidden="false" outlineLevel="0" max="24" min="24" style="1" width="2.99"/>
    <col collapsed="false" customWidth="true" hidden="false" outlineLevel="0" max="25" min="25" style="1" width="3.85"/>
    <col collapsed="false" customWidth="true" hidden="false" outlineLevel="0" max="26" min="26" style="1" width="3.99"/>
    <col collapsed="false" customWidth="true" hidden="false" outlineLevel="0" max="27" min="27" style="1" width="3.85"/>
    <col collapsed="false" customWidth="true" hidden="false" outlineLevel="0" max="28" min="28" style="1" width="3.99"/>
    <col collapsed="false" customWidth="true" hidden="false" outlineLevel="0" max="29" min="29" style="1" width="3.7"/>
    <col collapsed="false" customWidth="false" hidden="false" outlineLevel="0" max="35" min="30" style="1" width="9.14"/>
    <col collapsed="false" customWidth="false" hidden="false" outlineLevel="0" max="36" min="36" style="3" width="9.14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J1" s="3" t="n">
        <v>2</v>
      </c>
    </row>
    <row r="2" customFormat="false" ht="34.5" hidden="false" customHeight="false" outlineLevel="0" collapsed="false">
      <c r="D2" s="4" t="s">
        <v>0</v>
      </c>
      <c r="AJ2" s="3" t="n">
        <v>3</v>
      </c>
    </row>
    <row r="3" customFormat="false" ht="12.75" hidden="false" customHeight="false" outlineLevel="0" collapsed="false">
      <c r="AJ3" s="3" t="n">
        <v>4</v>
      </c>
    </row>
    <row r="4" customFormat="false" ht="12.75" hidden="false" customHeight="false" outlineLevel="0" collapsed="false">
      <c r="I4" s="5"/>
      <c r="AJ4" s="3" t="n">
        <v>5</v>
      </c>
    </row>
    <row r="5" customFormat="false" ht="15" hidden="false" customHeight="false" outlineLevel="0" collapsed="false">
      <c r="AI5" s="6"/>
      <c r="AJ5" s="3" t="n">
        <v>6</v>
      </c>
    </row>
    <row r="6" customFormat="false" ht="12.75" hidden="false" customHeight="false" outlineLevel="0" collapsed="false">
      <c r="AJ6" s="3" t="n">
        <v>7</v>
      </c>
    </row>
    <row r="7" customFormat="false" ht="13.5" hidden="false" customHeight="false" outlineLevel="0" collapsed="false">
      <c r="AC7" s="7"/>
      <c r="AD7" s="7"/>
      <c r="AJ7" s="3" t="n">
        <v>8</v>
      </c>
    </row>
    <row r="8" customFormat="false" ht="15" hidden="false" customHeight="false" outlineLevel="0" collapsed="false">
      <c r="A8" s="8" t="s">
        <v>1</v>
      </c>
      <c r="B8" s="1"/>
      <c r="F8" s="9"/>
      <c r="H8" s="1" t="str">
        <f aca="false">IF(F8="","",IF(F8=0,"INSIRA UM NUMERO POSITIVO","É DIVISIVEL POR"))</f>
        <v/>
      </c>
      <c r="AC8" s="7" t="n">
        <f aca="false">$F$8/AJ1</f>
        <v>0</v>
      </c>
      <c r="AD8" s="7" t="n">
        <f aca="false">IF($F$8="",0.96334,IF($F$8=0,0.96334,INT(AC8)))</f>
        <v>0.96334</v>
      </c>
      <c r="AJ8" s="3" t="n">
        <v>9</v>
      </c>
    </row>
    <row r="9" customFormat="false" ht="13.5" hidden="false" customHeight="false" outlineLevel="0" collapsed="false">
      <c r="AC9" s="7" t="n">
        <f aca="false">$F$8/AJ2</f>
        <v>0</v>
      </c>
      <c r="AD9" s="7" t="n">
        <f aca="false">IF($F$8="",0.96334,IF($F$8=0,0.96334,INT(AC9)))</f>
        <v>0.96334</v>
      </c>
      <c r="AJ9" s="3" t="n">
        <v>10</v>
      </c>
    </row>
    <row r="10" customFormat="false" ht="12.75" hidden="false" customHeight="false" outlineLevel="0" collapsed="false">
      <c r="H10" s="10" t="n">
        <v>2</v>
      </c>
      <c r="I10" s="11" t="str">
        <f aca="false">IF(AC8=AD8,"x","")</f>
        <v/>
      </c>
      <c r="J10" s="12" t="n">
        <v>11</v>
      </c>
      <c r="K10" s="11" t="str">
        <f aca="false">IF(AC17=AD17,"x","")</f>
        <v/>
      </c>
      <c r="L10" s="13" t="n">
        <v>21</v>
      </c>
      <c r="M10" s="11" t="str">
        <f aca="false">IF(AC27=AD27,"x","")</f>
        <v/>
      </c>
      <c r="N10" s="12" t="n">
        <v>31</v>
      </c>
      <c r="O10" s="11" t="str">
        <f aca="false">IF(AC37=AD37,"x","")</f>
        <v/>
      </c>
      <c r="P10" s="13" t="n">
        <v>41</v>
      </c>
      <c r="Q10" s="11" t="str">
        <f aca="false">IF(AC47=AD47,"x","")</f>
        <v/>
      </c>
      <c r="R10" s="12" t="n">
        <v>51</v>
      </c>
      <c r="S10" s="11" t="str">
        <f aca="false">IF(AC57=AD57,"x","")</f>
        <v/>
      </c>
      <c r="T10" s="13" t="n">
        <v>61</v>
      </c>
      <c r="U10" s="11" t="str">
        <f aca="false">IF(AC67=AD67,"x","")</f>
        <v/>
      </c>
      <c r="V10" s="12" t="n">
        <v>71</v>
      </c>
      <c r="W10" s="11" t="str">
        <f aca="false">IF(AC77=AD77,"x","")</f>
        <v/>
      </c>
      <c r="X10" s="13" t="n">
        <v>81</v>
      </c>
      <c r="Y10" s="11" t="str">
        <f aca="false">IF(AC87=AD87,"x","")</f>
        <v/>
      </c>
      <c r="Z10" s="12" t="n">
        <v>91</v>
      </c>
      <c r="AA10" s="11" t="str">
        <f aca="false">IF(AC97=AD97,"x","")</f>
        <v/>
      </c>
      <c r="AC10" s="7" t="n">
        <f aca="false">$F$8/AJ3</f>
        <v>0</v>
      </c>
      <c r="AD10" s="7" t="n">
        <f aca="false">IF($F$8="",0.96334,IF($F$8=0,0.96334,INT(AC10)))</f>
        <v>0.96334</v>
      </c>
      <c r="AJ10" s="3" t="n">
        <v>11</v>
      </c>
    </row>
    <row r="11" customFormat="false" ht="12.75" hidden="false" customHeight="false" outlineLevel="0" collapsed="false">
      <c r="A11" s="14"/>
      <c r="B11" s="15"/>
      <c r="C11" s="16"/>
      <c r="D11" s="16"/>
      <c r="E11" s="16"/>
      <c r="H11" s="17" t="n">
        <v>3</v>
      </c>
      <c r="I11" s="18" t="str">
        <f aca="false">IF(AC9=AD9,"x","")</f>
        <v/>
      </c>
      <c r="J11" s="15" t="n">
        <v>12</v>
      </c>
      <c r="K11" s="18" t="str">
        <f aca="false">IF(AC18=AD18,"x","")</f>
        <v/>
      </c>
      <c r="L11" s="15" t="n">
        <v>22</v>
      </c>
      <c r="M11" s="18" t="str">
        <f aca="false">IF(AC28=AD28,"x","")</f>
        <v/>
      </c>
      <c r="N11" s="15" t="n">
        <v>32</v>
      </c>
      <c r="O11" s="18" t="str">
        <f aca="false">IF(AC38=AD38,"x","")</f>
        <v/>
      </c>
      <c r="P11" s="15" t="n">
        <v>42</v>
      </c>
      <c r="Q11" s="18" t="str">
        <f aca="false">IF(AC48=AD48,"x","")</f>
        <v/>
      </c>
      <c r="R11" s="15" t="n">
        <v>52</v>
      </c>
      <c r="S11" s="18" t="str">
        <f aca="false">IF(AC58=AD58,"x","")</f>
        <v/>
      </c>
      <c r="T11" s="15" t="n">
        <v>62</v>
      </c>
      <c r="U11" s="18" t="str">
        <f aca="false">IF(AC68=AD68,"x","")</f>
        <v/>
      </c>
      <c r="V11" s="15" t="n">
        <v>72</v>
      </c>
      <c r="W11" s="18" t="str">
        <f aca="false">IF(AC78=AD78,"x","")</f>
        <v/>
      </c>
      <c r="X11" s="15" t="n">
        <v>82</v>
      </c>
      <c r="Y11" s="18" t="str">
        <f aca="false">IF(AC88=AD88,"x","")</f>
        <v/>
      </c>
      <c r="Z11" s="15" t="n">
        <v>92</v>
      </c>
      <c r="AA11" s="18" t="str">
        <f aca="false">IF(AC98=AD98,"x","")</f>
        <v/>
      </c>
      <c r="AC11" s="7" t="n">
        <f aca="false">$F$8/AJ4</f>
        <v>0</v>
      </c>
      <c r="AD11" s="7" t="n">
        <f aca="false">IF($F$8="",0.96334,IF($F$8=0,0.96334,INT(AC11)))</f>
        <v>0.96334</v>
      </c>
      <c r="AJ11" s="3" t="n">
        <v>12</v>
      </c>
    </row>
    <row r="12" customFormat="false" ht="12.75" hidden="false" customHeight="false" outlineLevel="0" collapsed="false">
      <c r="H12" s="17" t="n">
        <v>4</v>
      </c>
      <c r="I12" s="18" t="str">
        <f aca="false">IF(AC10=AD10,"x","")</f>
        <v/>
      </c>
      <c r="J12" s="15" t="n">
        <v>13</v>
      </c>
      <c r="K12" s="18" t="str">
        <f aca="false">IF(AC19=AD19,"x","")</f>
        <v/>
      </c>
      <c r="L12" s="15" t="n">
        <v>23</v>
      </c>
      <c r="M12" s="18" t="str">
        <f aca="false">IF(AC29=AD29,"x","")</f>
        <v/>
      </c>
      <c r="N12" s="15" t="n">
        <v>33</v>
      </c>
      <c r="O12" s="18" t="str">
        <f aca="false">IF(AC39=AD39,"x","")</f>
        <v/>
      </c>
      <c r="P12" s="15" t="n">
        <v>43</v>
      </c>
      <c r="Q12" s="18" t="str">
        <f aca="false">IF(AC49=AD49,"x","")</f>
        <v/>
      </c>
      <c r="R12" s="15" t="n">
        <v>53</v>
      </c>
      <c r="S12" s="18" t="str">
        <f aca="false">IF(AC59=AD59,"x","")</f>
        <v/>
      </c>
      <c r="T12" s="15" t="n">
        <v>63</v>
      </c>
      <c r="U12" s="18" t="str">
        <f aca="false">IF(AC69=AD69,"x","")</f>
        <v/>
      </c>
      <c r="V12" s="15" t="n">
        <v>73</v>
      </c>
      <c r="W12" s="18" t="str">
        <f aca="false">IF(AC79=AD79,"x","")</f>
        <v/>
      </c>
      <c r="X12" s="15" t="n">
        <v>83</v>
      </c>
      <c r="Y12" s="18" t="str">
        <f aca="false">IF(AC89=AD89,"x","")</f>
        <v/>
      </c>
      <c r="Z12" s="15" t="n">
        <v>93</v>
      </c>
      <c r="AA12" s="18" t="str">
        <f aca="false">IF(AC99=AD99,"x","")</f>
        <v/>
      </c>
      <c r="AB12" s="15"/>
      <c r="AC12" s="7" t="n">
        <f aca="false">$F$8/AJ5</f>
        <v>0</v>
      </c>
      <c r="AD12" s="7" t="n">
        <f aca="false">IF($F$8="",0.96334,IF($F$8=0,0.96334,INT(AC12)))</f>
        <v>0.96334</v>
      </c>
      <c r="AJ12" s="3" t="n">
        <v>13</v>
      </c>
    </row>
    <row r="13" customFormat="false" ht="12.75" hidden="false" customHeight="false" outlineLevel="0" collapsed="false">
      <c r="H13" s="17" t="n">
        <v>5</v>
      </c>
      <c r="I13" s="18" t="str">
        <f aca="false">IF(AC11=AD11,"x","")</f>
        <v/>
      </c>
      <c r="J13" s="15" t="n">
        <v>14</v>
      </c>
      <c r="K13" s="18" t="str">
        <f aca="false">IF(AC20=AD20,"x","")</f>
        <v/>
      </c>
      <c r="L13" s="15" t="n">
        <v>24</v>
      </c>
      <c r="M13" s="18" t="str">
        <f aca="false">IF(AC30=AD30,"x","")</f>
        <v/>
      </c>
      <c r="N13" s="15" t="n">
        <v>34</v>
      </c>
      <c r="O13" s="18" t="str">
        <f aca="false">IF(AC40=AD40,"x","")</f>
        <v/>
      </c>
      <c r="P13" s="15" t="n">
        <v>44</v>
      </c>
      <c r="Q13" s="18" t="str">
        <f aca="false">IF(AC50=AD50,"x","")</f>
        <v/>
      </c>
      <c r="R13" s="15" t="n">
        <v>54</v>
      </c>
      <c r="S13" s="18" t="str">
        <f aca="false">IF(AC60=AD60,"x","")</f>
        <v/>
      </c>
      <c r="T13" s="15" t="n">
        <v>64</v>
      </c>
      <c r="U13" s="18" t="str">
        <f aca="false">IF(AC70=AD70,"x","")</f>
        <v/>
      </c>
      <c r="V13" s="15" t="n">
        <v>74</v>
      </c>
      <c r="W13" s="18" t="str">
        <f aca="false">IF(AC80=AD80,"x","")</f>
        <v/>
      </c>
      <c r="X13" s="15" t="n">
        <v>84</v>
      </c>
      <c r="Y13" s="18" t="str">
        <f aca="false">IF(AC90=AD90,"x","")</f>
        <v/>
      </c>
      <c r="Z13" s="15" t="n">
        <v>94</v>
      </c>
      <c r="AA13" s="18" t="str">
        <f aca="false">IF(AC100=AD100,"x","")</f>
        <v/>
      </c>
      <c r="AB13" s="15"/>
      <c r="AC13" s="7" t="n">
        <f aca="false">$F$8/AJ6</f>
        <v>0</v>
      </c>
      <c r="AD13" s="7" t="n">
        <f aca="false">IF($F$8="",0.96334,IF($F$8=0,0.96334,INT(AC13)))</f>
        <v>0.96334</v>
      </c>
      <c r="AJ13" s="3" t="n">
        <v>14</v>
      </c>
    </row>
    <row r="14" customFormat="false" ht="12.75" hidden="false" customHeight="false" outlineLevel="0" collapsed="false">
      <c r="H14" s="17" t="n">
        <v>6</v>
      </c>
      <c r="I14" s="18" t="str">
        <f aca="false">IF(AC12=AD12,"x","")</f>
        <v/>
      </c>
      <c r="J14" s="15" t="n">
        <v>15</v>
      </c>
      <c r="K14" s="18" t="str">
        <f aca="false">IF(AC21=AD21,"x","")</f>
        <v/>
      </c>
      <c r="L14" s="15" t="n">
        <v>25</v>
      </c>
      <c r="M14" s="18" t="str">
        <f aca="false">IF(AC31=AD31,"x","")</f>
        <v/>
      </c>
      <c r="N14" s="15" t="n">
        <v>35</v>
      </c>
      <c r="O14" s="18" t="str">
        <f aca="false">IF(AC41=AD41,"x","")</f>
        <v/>
      </c>
      <c r="P14" s="15" t="n">
        <v>45</v>
      </c>
      <c r="Q14" s="18" t="str">
        <f aca="false">IF(AC51=AD51,"x","")</f>
        <v/>
      </c>
      <c r="R14" s="15" t="n">
        <v>55</v>
      </c>
      <c r="S14" s="18" t="str">
        <f aca="false">IF(AC61=AD61,"x","")</f>
        <v/>
      </c>
      <c r="T14" s="15" t="n">
        <v>65</v>
      </c>
      <c r="U14" s="18" t="str">
        <f aca="false">IF(AC71=AD71,"x","")</f>
        <v/>
      </c>
      <c r="V14" s="15" t="n">
        <v>75</v>
      </c>
      <c r="W14" s="18" t="str">
        <f aca="false">IF(AC81=AD81,"x","")</f>
        <v/>
      </c>
      <c r="X14" s="15" t="n">
        <v>85</v>
      </c>
      <c r="Y14" s="18" t="str">
        <f aca="false">IF(AC91=AD91,"x","")</f>
        <v/>
      </c>
      <c r="Z14" s="15" t="n">
        <v>95</v>
      </c>
      <c r="AA14" s="18" t="str">
        <f aca="false">IF(AC101=AD101,"x","")</f>
        <v/>
      </c>
      <c r="AB14" s="15"/>
      <c r="AC14" s="7" t="n">
        <f aca="false">$F$8/AJ7</f>
        <v>0</v>
      </c>
      <c r="AD14" s="7" t="n">
        <f aca="false">IF($F$8="",0.96334,IF($F$8=0,0.96334,INT(AC14)))</f>
        <v>0.96334</v>
      </c>
      <c r="AJ14" s="3" t="n">
        <v>15</v>
      </c>
    </row>
    <row r="15" customFormat="false" ht="12.75" hidden="false" customHeight="false" outlineLevel="0" collapsed="false">
      <c r="H15" s="17" t="n">
        <v>7</v>
      </c>
      <c r="I15" s="18" t="str">
        <f aca="false">IF(AC13=AD13,"x","")</f>
        <v/>
      </c>
      <c r="J15" s="15" t="n">
        <v>16</v>
      </c>
      <c r="K15" s="18" t="str">
        <f aca="false">IF(AC22=AD22,"x","")</f>
        <v/>
      </c>
      <c r="L15" s="15" t="n">
        <v>26</v>
      </c>
      <c r="M15" s="18" t="str">
        <f aca="false">IF(AC32=AD32,"x","")</f>
        <v/>
      </c>
      <c r="N15" s="15" t="n">
        <v>36</v>
      </c>
      <c r="O15" s="18" t="str">
        <f aca="false">IF(AC42=AD42,"x","")</f>
        <v/>
      </c>
      <c r="P15" s="15" t="n">
        <v>46</v>
      </c>
      <c r="Q15" s="18" t="str">
        <f aca="false">IF(AC52=AD52,"x","")</f>
        <v/>
      </c>
      <c r="R15" s="15" t="n">
        <v>56</v>
      </c>
      <c r="S15" s="18" t="str">
        <f aca="false">IF(AC62=AD62,"x","")</f>
        <v/>
      </c>
      <c r="T15" s="15" t="n">
        <v>66</v>
      </c>
      <c r="U15" s="18" t="str">
        <f aca="false">IF(AC72=AD72,"x","")</f>
        <v/>
      </c>
      <c r="V15" s="15" t="n">
        <v>76</v>
      </c>
      <c r="W15" s="18" t="str">
        <f aca="false">IF(AC82=AD82,"x","")</f>
        <v/>
      </c>
      <c r="X15" s="15" t="n">
        <v>86</v>
      </c>
      <c r="Y15" s="18" t="str">
        <f aca="false">IF(AC92=AD92,"x","")</f>
        <v/>
      </c>
      <c r="Z15" s="15" t="n">
        <v>96</v>
      </c>
      <c r="AA15" s="18" t="str">
        <f aca="false">IF(AC102=AD102,"x","")</f>
        <v/>
      </c>
      <c r="AB15" s="15"/>
      <c r="AC15" s="7" t="n">
        <f aca="false">$F$8/AJ8</f>
        <v>0</v>
      </c>
      <c r="AD15" s="7" t="n">
        <f aca="false">IF($F$8="",0.96334,IF($F$8=0,0.96334,INT(AC15)))</f>
        <v>0.96334</v>
      </c>
      <c r="AJ15" s="3" t="n">
        <v>16</v>
      </c>
    </row>
    <row r="16" customFormat="false" ht="12.75" hidden="false" customHeight="false" outlineLevel="0" collapsed="false">
      <c r="H16" s="17" t="n">
        <v>8</v>
      </c>
      <c r="I16" s="18" t="str">
        <f aca="false">IF(AC14=AD14,"x","")</f>
        <v/>
      </c>
      <c r="J16" s="15" t="n">
        <v>17</v>
      </c>
      <c r="K16" s="18" t="str">
        <f aca="false">IF(AC23=AD23,"x","")</f>
        <v/>
      </c>
      <c r="L16" s="15" t="n">
        <v>27</v>
      </c>
      <c r="M16" s="18" t="str">
        <f aca="false">IF(AC33=AD33,"x","")</f>
        <v/>
      </c>
      <c r="N16" s="15" t="n">
        <v>37</v>
      </c>
      <c r="O16" s="18" t="str">
        <f aca="false">IF(AC43=AD43,"x","")</f>
        <v/>
      </c>
      <c r="P16" s="15" t="n">
        <v>47</v>
      </c>
      <c r="Q16" s="18" t="str">
        <f aca="false">IF(AC53=AD53,"x","")</f>
        <v/>
      </c>
      <c r="R16" s="15" t="n">
        <v>57</v>
      </c>
      <c r="S16" s="18" t="str">
        <f aca="false">IF(AC63=AD63,"x","")</f>
        <v/>
      </c>
      <c r="T16" s="15" t="n">
        <v>67</v>
      </c>
      <c r="U16" s="18" t="str">
        <f aca="false">IF(AC73=AD73,"x","")</f>
        <v/>
      </c>
      <c r="V16" s="15" t="n">
        <v>77</v>
      </c>
      <c r="W16" s="18" t="str">
        <f aca="false">IF(AC83=AD83,"x","")</f>
        <v/>
      </c>
      <c r="X16" s="15" t="n">
        <v>87</v>
      </c>
      <c r="Y16" s="18" t="str">
        <f aca="false">IF(AC93=AD93,"x","")</f>
        <v/>
      </c>
      <c r="Z16" s="15" t="n">
        <v>97</v>
      </c>
      <c r="AA16" s="18" t="str">
        <f aca="false">IF(AC103=AD103,"x","")</f>
        <v/>
      </c>
      <c r="AB16" s="15"/>
      <c r="AC16" s="7" t="n">
        <f aca="false">$F$8/AJ9</f>
        <v>0</v>
      </c>
      <c r="AD16" s="7" t="n">
        <f aca="false">IF($F$8="",0.96334,IF($F$8=0,0.96334,INT(AC16)))</f>
        <v>0.96334</v>
      </c>
      <c r="AJ16" s="3" t="n">
        <v>17</v>
      </c>
    </row>
    <row r="17" customFormat="false" ht="12.75" hidden="false" customHeight="false" outlineLevel="0" collapsed="false">
      <c r="H17" s="17" t="n">
        <v>9</v>
      </c>
      <c r="I17" s="18" t="str">
        <f aca="false">IF(AC15=AD15,"x","")</f>
        <v/>
      </c>
      <c r="J17" s="15" t="n">
        <v>18</v>
      </c>
      <c r="K17" s="18" t="str">
        <f aca="false">IF(AC24=AD24,"x","")</f>
        <v/>
      </c>
      <c r="L17" s="15" t="n">
        <v>28</v>
      </c>
      <c r="M17" s="18" t="str">
        <f aca="false">IF(AC34=AD34,"x","")</f>
        <v/>
      </c>
      <c r="N17" s="15" t="n">
        <v>38</v>
      </c>
      <c r="O17" s="18" t="str">
        <f aca="false">IF(AC44=AD44,"x","")</f>
        <v/>
      </c>
      <c r="P17" s="15" t="n">
        <v>48</v>
      </c>
      <c r="Q17" s="18" t="str">
        <f aca="false">IF(AC54=AD54,"x","")</f>
        <v/>
      </c>
      <c r="R17" s="15" t="n">
        <v>58</v>
      </c>
      <c r="S17" s="18" t="str">
        <f aca="false">IF(AC64=AD64,"x","")</f>
        <v/>
      </c>
      <c r="T17" s="15" t="n">
        <v>68</v>
      </c>
      <c r="U17" s="18" t="str">
        <f aca="false">IF(AC74=AD74,"x","")</f>
        <v/>
      </c>
      <c r="V17" s="15" t="n">
        <v>78</v>
      </c>
      <c r="W17" s="18" t="str">
        <f aca="false">IF(AC84=AD84,"x","")</f>
        <v/>
      </c>
      <c r="X17" s="15" t="n">
        <v>88</v>
      </c>
      <c r="Y17" s="18" t="str">
        <f aca="false">IF(AC94=AD94,"x","")</f>
        <v/>
      </c>
      <c r="Z17" s="15" t="n">
        <v>98</v>
      </c>
      <c r="AA17" s="18" t="str">
        <f aca="false">IF(AC104=AD104,"x","")</f>
        <v/>
      </c>
      <c r="AB17" s="15"/>
      <c r="AC17" s="7" t="n">
        <f aca="false">$F$8/AJ10</f>
        <v>0</v>
      </c>
      <c r="AD17" s="7" t="n">
        <f aca="false">IF($F$8="",0.96334,IF($F$8=0,0.96334,INT(AC17)))</f>
        <v>0.96334</v>
      </c>
      <c r="AJ17" s="3" t="n">
        <v>18</v>
      </c>
    </row>
    <row r="18" customFormat="false" ht="12.75" hidden="false" customHeight="false" outlineLevel="0" collapsed="false">
      <c r="H18" s="17" t="n">
        <v>10</v>
      </c>
      <c r="I18" s="18" t="str">
        <f aca="false">IF(AC16=AD16,"x","")</f>
        <v/>
      </c>
      <c r="J18" s="15" t="n">
        <v>19</v>
      </c>
      <c r="K18" s="18" t="str">
        <f aca="false">IF(AC25=AD25,"x","")</f>
        <v/>
      </c>
      <c r="L18" s="15" t="n">
        <v>29</v>
      </c>
      <c r="M18" s="18" t="str">
        <f aca="false">IF(AC35=AD35,"x","")</f>
        <v/>
      </c>
      <c r="N18" s="15" t="n">
        <v>39</v>
      </c>
      <c r="O18" s="18" t="str">
        <f aca="false">IF(AC45=AD45,"x","")</f>
        <v/>
      </c>
      <c r="P18" s="15" t="n">
        <v>49</v>
      </c>
      <c r="Q18" s="18" t="str">
        <f aca="false">IF(AC55=AD55,"x","")</f>
        <v/>
      </c>
      <c r="R18" s="15" t="n">
        <v>59</v>
      </c>
      <c r="S18" s="18" t="str">
        <f aca="false">IF(AC65=AD65,"x","")</f>
        <v/>
      </c>
      <c r="T18" s="15" t="n">
        <v>69</v>
      </c>
      <c r="U18" s="18" t="str">
        <f aca="false">IF(AC75=AD75,"x","")</f>
        <v/>
      </c>
      <c r="V18" s="15" t="n">
        <v>79</v>
      </c>
      <c r="W18" s="18" t="str">
        <f aca="false">IF(AC85=AD85,"x","")</f>
        <v/>
      </c>
      <c r="X18" s="15" t="n">
        <v>89</v>
      </c>
      <c r="Y18" s="18" t="str">
        <f aca="false">IF(AC95=AD95,"x","")</f>
        <v/>
      </c>
      <c r="Z18" s="15" t="n">
        <v>99</v>
      </c>
      <c r="AA18" s="18" t="str">
        <f aca="false">IF(AC105=AD105,"x","")</f>
        <v/>
      </c>
      <c r="AB18" s="15"/>
      <c r="AC18" s="7" t="n">
        <f aca="false">$F$8/AJ11</f>
        <v>0</v>
      </c>
      <c r="AD18" s="7" t="n">
        <f aca="false">IF($F$8="",0.96334,IF($F$8=0,0.96334,INT(AC18)))</f>
        <v>0.96334</v>
      </c>
      <c r="AJ18" s="3" t="n">
        <v>19</v>
      </c>
    </row>
    <row r="19" customFormat="false" ht="12.75" hidden="false" customHeight="false" outlineLevel="0" collapsed="false">
      <c r="H19" s="19"/>
      <c r="I19" s="20"/>
      <c r="J19" s="21" t="n">
        <v>20</v>
      </c>
      <c r="K19" s="22" t="str">
        <f aca="false">IF(AC26=AD26,"x","")</f>
        <v/>
      </c>
      <c r="L19" s="23" t="n">
        <v>30</v>
      </c>
      <c r="M19" s="22" t="str">
        <f aca="false">IF(AC36=AD36,"x","")</f>
        <v/>
      </c>
      <c r="N19" s="24" t="n">
        <v>40</v>
      </c>
      <c r="O19" s="22" t="str">
        <f aca="false">IF(AC46=AD46,"x","")</f>
        <v/>
      </c>
      <c r="P19" s="21" t="n">
        <v>50</v>
      </c>
      <c r="Q19" s="22" t="str">
        <f aca="false">IF(AC56=AD56,"x","")</f>
        <v/>
      </c>
      <c r="R19" s="21" t="n">
        <v>60</v>
      </c>
      <c r="S19" s="22" t="str">
        <f aca="false">IF(AC66=AD66,"x","")</f>
        <v/>
      </c>
      <c r="T19" s="21" t="n">
        <v>70</v>
      </c>
      <c r="U19" s="22" t="str">
        <f aca="false">IF(AC76=AD76,"x","")</f>
        <v/>
      </c>
      <c r="V19" s="21" t="n">
        <v>80</v>
      </c>
      <c r="W19" s="22" t="str">
        <f aca="false">IF(AC86=AD86,"x","")</f>
        <v/>
      </c>
      <c r="X19" s="23" t="n">
        <v>90</v>
      </c>
      <c r="Y19" s="22" t="str">
        <f aca="false">IF(AC96=AD96,"x","")</f>
        <v/>
      </c>
      <c r="Z19" s="23" t="n">
        <v>100</v>
      </c>
      <c r="AA19" s="22" t="str">
        <f aca="false">IF(AC106=AD106,"x","")</f>
        <v/>
      </c>
      <c r="AB19" s="15"/>
      <c r="AC19" s="7" t="n">
        <f aca="false">$F$8/AJ12</f>
        <v>0</v>
      </c>
      <c r="AD19" s="7" t="n">
        <f aca="false">IF($F$8="",0.96334,IF($F$8=0,0.96334,INT(AC19)))</f>
        <v>0.96334</v>
      </c>
      <c r="AJ19" s="3" t="n">
        <v>20</v>
      </c>
    </row>
    <row r="20" customFormat="false" ht="12.75" hidden="false" customHeight="false" outlineLevel="0" collapsed="false">
      <c r="AB20" s="15"/>
      <c r="AC20" s="7" t="n">
        <f aca="false">$F$8/AJ13</f>
        <v>0</v>
      </c>
      <c r="AD20" s="7" t="n">
        <f aca="false">IF($F$8="",0.96334,IF($F$8=0,0.96334,INT(AC20)))</f>
        <v>0.96334</v>
      </c>
      <c r="AJ20" s="3" t="n">
        <v>21</v>
      </c>
    </row>
    <row r="21" customFormat="false" ht="12.75" hidden="false" customHeight="false" outlineLevel="0" collapsed="false">
      <c r="AB21" s="15"/>
      <c r="AC21" s="7" t="n">
        <f aca="false">$F$8/AJ14</f>
        <v>0</v>
      </c>
      <c r="AD21" s="7" t="n">
        <f aca="false">IF($F$8="",0.96334,IF($F$8=0,0.96334,INT(AC21)))</f>
        <v>0.96334</v>
      </c>
      <c r="AJ21" s="3" t="n">
        <v>22</v>
      </c>
    </row>
    <row r="22" customFormat="false" ht="12.75" hidden="false" customHeight="false" outlineLevel="0" collapsed="false">
      <c r="AC22" s="7" t="n">
        <f aca="false">$F$8/AJ15</f>
        <v>0</v>
      </c>
      <c r="AD22" s="7" t="n">
        <f aca="false">IF($F$8="",0.96334,IF($F$8=0,0.96334,INT(AC22)))</f>
        <v>0.96334</v>
      </c>
      <c r="AJ22" s="3" t="n">
        <v>23</v>
      </c>
    </row>
    <row r="23" customFormat="false" ht="12.75" hidden="false" customHeight="false" outlineLevel="0" collapsed="false">
      <c r="AC23" s="7" t="n">
        <f aca="false">$F$8/AJ16</f>
        <v>0</v>
      </c>
      <c r="AD23" s="7" t="n">
        <f aca="false">IF($F$8="",0.96334,IF($F$8=0,0.96334,INT(AC23)))</f>
        <v>0.96334</v>
      </c>
      <c r="AJ23" s="3" t="n">
        <v>24</v>
      </c>
    </row>
    <row r="24" customFormat="false" ht="12.75" hidden="false" customHeight="false" outlineLevel="0" collapsed="false">
      <c r="AC24" s="7" t="n">
        <f aca="false">$F$8/AJ17</f>
        <v>0</v>
      </c>
      <c r="AD24" s="7" t="n">
        <f aca="false">IF($F$8="",0.96334,IF($F$8=0,0.96334,INT(AC24)))</f>
        <v>0.96334</v>
      </c>
      <c r="AJ24" s="3" t="n">
        <v>25</v>
      </c>
    </row>
    <row r="25" customFormat="false" ht="12.75" hidden="false" customHeight="false" outlineLevel="0" collapsed="false">
      <c r="AC25" s="7" t="n">
        <f aca="false">$F$8/AJ18</f>
        <v>0</v>
      </c>
      <c r="AD25" s="7" t="n">
        <f aca="false">IF($F$8="",0.96334,IF($F$8=0,0.96334,INT(AC25)))</f>
        <v>0.96334</v>
      </c>
      <c r="AJ25" s="3" t="n">
        <v>26</v>
      </c>
    </row>
    <row r="26" customFormat="false" ht="12.75" hidden="false" customHeight="false" outlineLevel="0" collapsed="false">
      <c r="AC26" s="7" t="n">
        <f aca="false">$F$8/AJ19</f>
        <v>0</v>
      </c>
      <c r="AD26" s="7" t="n">
        <f aca="false">IF($F$8="",0.96334,IF($F$8=0,0.96334,INT(AC26)))</f>
        <v>0.96334</v>
      </c>
      <c r="AJ26" s="3" t="n">
        <v>27</v>
      </c>
    </row>
    <row r="27" customFormat="false" ht="12.75" hidden="false" customHeight="false" outlineLevel="0" collapsed="false">
      <c r="AC27" s="7" t="n">
        <f aca="false">$F$8/AJ20</f>
        <v>0</v>
      </c>
      <c r="AD27" s="7" t="n">
        <f aca="false">IF($F$8="",0.96334,IF($F$8=0,0.96334,INT(AC27)))</f>
        <v>0.96334</v>
      </c>
      <c r="AJ27" s="3" t="n">
        <v>28</v>
      </c>
    </row>
    <row r="28" customFormat="false" ht="12.75" hidden="false" customHeight="false" outlineLevel="0" collapsed="false">
      <c r="AC28" s="7" t="n">
        <f aca="false">$F$8/AJ21</f>
        <v>0</v>
      </c>
      <c r="AD28" s="7" t="n">
        <f aca="false">IF($F$8="",0.96334,IF($F$8=0,0.96334,INT(AC28)))</f>
        <v>0.96334</v>
      </c>
      <c r="AJ28" s="3" t="n">
        <v>29</v>
      </c>
    </row>
    <row r="29" customFormat="false" ht="12.75" hidden="false" customHeight="false" outlineLevel="0" collapsed="false">
      <c r="AC29" s="7" t="n">
        <f aca="false">$F$8/AJ22</f>
        <v>0</v>
      </c>
      <c r="AD29" s="7" t="n">
        <f aca="false">IF($F$8="",0.96334,IF($F$8=0,0.96334,INT(AC29)))</f>
        <v>0.96334</v>
      </c>
      <c r="AJ29" s="3" t="n">
        <v>30</v>
      </c>
    </row>
    <row r="30" customFormat="false" ht="12.75" hidden="false" customHeight="false" outlineLevel="0" collapsed="false">
      <c r="AC30" s="7" t="n">
        <f aca="false">$F$8/AJ23</f>
        <v>0</v>
      </c>
      <c r="AD30" s="7" t="n">
        <f aca="false">IF($F$8="",0.96334,IF($F$8=0,0.96334,INT(AC30)))</f>
        <v>0.96334</v>
      </c>
      <c r="AJ30" s="3" t="n">
        <v>31</v>
      </c>
    </row>
    <row r="31" customFormat="false" ht="12.75" hidden="false" customHeight="false" outlineLevel="0" collapsed="false">
      <c r="AC31" s="7" t="n">
        <f aca="false">$F$8/AJ24</f>
        <v>0</v>
      </c>
      <c r="AD31" s="7" t="n">
        <f aca="false">IF($F$8="",0.96334,IF($F$8=0,0.96334,INT(AC31)))</f>
        <v>0.96334</v>
      </c>
      <c r="AJ31" s="3" t="n">
        <v>32</v>
      </c>
    </row>
    <row r="32" customFormat="false" ht="12.75" hidden="false" customHeight="false" outlineLevel="0" collapsed="false">
      <c r="AC32" s="7" t="n">
        <f aca="false">$F$8/AJ25</f>
        <v>0</v>
      </c>
      <c r="AD32" s="7" t="n">
        <f aca="false">IF($F$8="",0.96334,IF($F$8=0,0.96334,INT(AC32)))</f>
        <v>0.96334</v>
      </c>
      <c r="AJ32" s="3" t="n">
        <v>33</v>
      </c>
    </row>
    <row r="33" customFormat="false" ht="12.75" hidden="false" customHeight="false" outlineLevel="0" collapsed="false">
      <c r="AC33" s="7" t="n">
        <f aca="false">$F$8/AJ26</f>
        <v>0</v>
      </c>
      <c r="AD33" s="7" t="n">
        <f aca="false">IF($F$8="",0.96334,IF($F$8=0,0.96334,INT(AC33)))</f>
        <v>0.96334</v>
      </c>
      <c r="AJ33" s="3" t="n">
        <v>34</v>
      </c>
    </row>
    <row r="34" customFormat="false" ht="12.75" hidden="false" customHeight="false" outlineLevel="0" collapsed="false">
      <c r="AC34" s="7" t="n">
        <f aca="false">$F$8/AJ27</f>
        <v>0</v>
      </c>
      <c r="AD34" s="7" t="n">
        <f aca="false">IF($F$8="",0.96334,IF($F$8=0,0.96334,INT(AC34)))</f>
        <v>0.96334</v>
      </c>
      <c r="AJ34" s="3" t="n">
        <v>35</v>
      </c>
    </row>
    <row r="35" customFormat="false" ht="12.75" hidden="false" customHeight="false" outlineLevel="0" collapsed="false">
      <c r="AC35" s="7" t="n">
        <f aca="false">$F$8/AJ28</f>
        <v>0</v>
      </c>
      <c r="AD35" s="7" t="n">
        <f aca="false">IF($F$8="",0.96334,IF($F$8=0,0.96334,INT(AC35)))</f>
        <v>0.96334</v>
      </c>
      <c r="AJ35" s="3" t="n">
        <v>36</v>
      </c>
    </row>
    <row r="36" customFormat="false" ht="12.75" hidden="false" customHeight="false" outlineLevel="0" collapsed="false">
      <c r="AC36" s="7" t="n">
        <f aca="false">$F$8/AJ29</f>
        <v>0</v>
      </c>
      <c r="AD36" s="7" t="n">
        <f aca="false">IF($F$8="",0.96334,IF($F$8=0,0.96334,INT(AC36)))</f>
        <v>0.96334</v>
      </c>
      <c r="AJ36" s="3" t="n">
        <v>37</v>
      </c>
    </row>
    <row r="37" customFormat="false" ht="12.75" hidden="false" customHeight="false" outlineLevel="0" collapsed="false">
      <c r="AC37" s="7" t="n">
        <f aca="false">$F$8/AJ30</f>
        <v>0</v>
      </c>
      <c r="AD37" s="7" t="n">
        <f aca="false">IF($F$8="",0.96334,IF($F$8=0,0.96334,INT(AC37)))</f>
        <v>0.96334</v>
      </c>
      <c r="AJ37" s="3" t="n">
        <v>38</v>
      </c>
    </row>
    <row r="38" customFormat="false" ht="12.75" hidden="false" customHeight="false" outlineLevel="0" collapsed="false">
      <c r="AC38" s="7" t="n">
        <f aca="false">$F$8/AJ31</f>
        <v>0</v>
      </c>
      <c r="AD38" s="7" t="n">
        <f aca="false">IF($F$8="",0.96334,IF($F$8=0,0.96334,INT(AC38)))</f>
        <v>0.96334</v>
      </c>
      <c r="AJ38" s="3" t="n">
        <v>39</v>
      </c>
    </row>
    <row r="39" customFormat="false" ht="12.75" hidden="false" customHeight="false" outlineLevel="0" collapsed="false">
      <c r="AC39" s="7" t="n">
        <f aca="false">$F$8/AJ32</f>
        <v>0</v>
      </c>
      <c r="AD39" s="7" t="n">
        <f aca="false">IF($F$8="",0.96334,IF($F$8=0,0.96334,INT(AC39)))</f>
        <v>0.96334</v>
      </c>
      <c r="AJ39" s="3" t="n">
        <v>40</v>
      </c>
    </row>
    <row r="40" customFormat="false" ht="12.75" hidden="false" customHeight="false" outlineLevel="0" collapsed="false">
      <c r="AC40" s="7" t="n">
        <f aca="false">$F$8/AJ33</f>
        <v>0</v>
      </c>
      <c r="AD40" s="7" t="n">
        <f aca="false">IF($F$8="",0.96334,IF($F$8=0,0.96334,INT(AC40)))</f>
        <v>0.96334</v>
      </c>
      <c r="AJ40" s="3" t="n">
        <v>41</v>
      </c>
    </row>
    <row r="41" customFormat="false" ht="12.75" hidden="false" customHeight="false" outlineLevel="0" collapsed="false">
      <c r="AC41" s="7" t="n">
        <f aca="false">$F$8/AJ34</f>
        <v>0</v>
      </c>
      <c r="AD41" s="7" t="n">
        <f aca="false">IF($F$8="",0.96334,IF($F$8=0,0.96334,INT(AC41)))</f>
        <v>0.96334</v>
      </c>
      <c r="AJ41" s="3" t="n">
        <v>42</v>
      </c>
    </row>
    <row r="42" customFormat="false" ht="12.75" hidden="false" customHeight="false" outlineLevel="0" collapsed="false">
      <c r="AC42" s="7" t="n">
        <f aca="false">$F$8/AJ35</f>
        <v>0</v>
      </c>
      <c r="AD42" s="7" t="n">
        <f aca="false">IF($F$8="",0.96334,IF($F$8=0,0.96334,INT(AC42)))</f>
        <v>0.96334</v>
      </c>
      <c r="AJ42" s="3" t="n">
        <v>43</v>
      </c>
    </row>
    <row r="43" customFormat="false" ht="12.75" hidden="false" customHeight="false" outlineLevel="0" collapsed="false">
      <c r="AC43" s="7" t="n">
        <f aca="false">$F$8/AJ36</f>
        <v>0</v>
      </c>
      <c r="AD43" s="7" t="n">
        <f aca="false">IF($F$8="",0.96334,IF($F$8=0,0.96334,INT(AC43)))</f>
        <v>0.96334</v>
      </c>
      <c r="AJ43" s="3" t="n">
        <v>44</v>
      </c>
    </row>
    <row r="44" customFormat="false" ht="12.75" hidden="false" customHeight="false" outlineLevel="0" collapsed="false">
      <c r="AC44" s="7" t="n">
        <f aca="false">$F$8/AJ37</f>
        <v>0</v>
      </c>
      <c r="AD44" s="7" t="n">
        <f aca="false">IF($F$8="",0.96334,IF($F$8=0,0.96334,INT(AC44)))</f>
        <v>0.96334</v>
      </c>
      <c r="AJ44" s="3" t="n">
        <v>45</v>
      </c>
    </row>
    <row r="45" customFormat="false" ht="12.75" hidden="false" customHeight="false" outlineLevel="0" collapsed="false">
      <c r="AC45" s="7" t="n">
        <f aca="false">$F$8/AJ38</f>
        <v>0</v>
      </c>
      <c r="AD45" s="7" t="n">
        <f aca="false">IF($F$8="",0.96334,IF($F$8=0,0.96334,INT(AC45)))</f>
        <v>0.96334</v>
      </c>
      <c r="AJ45" s="3" t="n">
        <v>46</v>
      </c>
    </row>
    <row r="46" customFormat="false" ht="12.75" hidden="false" customHeight="false" outlineLevel="0" collapsed="false">
      <c r="AC46" s="7" t="n">
        <f aca="false">$F$8/AJ39</f>
        <v>0</v>
      </c>
      <c r="AD46" s="7" t="n">
        <f aca="false">IF($F$8="",0.96334,IF($F$8=0,0.96334,INT(AC46)))</f>
        <v>0.96334</v>
      </c>
      <c r="AJ46" s="3" t="n">
        <v>47</v>
      </c>
    </row>
    <row r="47" customFormat="false" ht="12.75" hidden="false" customHeight="false" outlineLevel="0" collapsed="false">
      <c r="AC47" s="7" t="n">
        <f aca="false">$F$8/AJ40</f>
        <v>0</v>
      </c>
      <c r="AD47" s="7" t="n">
        <f aca="false">IF($F$8="",0.96334,IF($F$8=0,0.96334,INT(AC47)))</f>
        <v>0.96334</v>
      </c>
      <c r="AJ47" s="3" t="n">
        <v>48</v>
      </c>
    </row>
    <row r="48" customFormat="false" ht="12.75" hidden="false" customHeight="false" outlineLevel="0" collapsed="false">
      <c r="AC48" s="7" t="n">
        <f aca="false">$F$8/AJ41</f>
        <v>0</v>
      </c>
      <c r="AD48" s="7" t="n">
        <f aca="false">IF($F$8="",0.96334,IF($F$8=0,0.96334,INT(AC48)))</f>
        <v>0.96334</v>
      </c>
      <c r="AJ48" s="3" t="n">
        <v>49</v>
      </c>
    </row>
    <row r="49" customFormat="false" ht="12.75" hidden="false" customHeight="false" outlineLevel="0" collapsed="false">
      <c r="AC49" s="7" t="n">
        <f aca="false">$F$8/AJ42</f>
        <v>0</v>
      </c>
      <c r="AD49" s="7" t="n">
        <f aca="false">IF($F$8="",0.96334,IF($F$8=0,0.96334,INT(AC49)))</f>
        <v>0.96334</v>
      </c>
      <c r="AJ49" s="3" t="n">
        <v>50</v>
      </c>
    </row>
    <row r="50" customFormat="false" ht="12.75" hidden="false" customHeight="false" outlineLevel="0" collapsed="false">
      <c r="AC50" s="7" t="n">
        <f aca="false">$F$8/AJ43</f>
        <v>0</v>
      </c>
      <c r="AD50" s="7" t="n">
        <f aca="false">IF($F$8="",0.96334,IF($F$8=0,0.96334,INT(AC50)))</f>
        <v>0.96334</v>
      </c>
      <c r="AJ50" s="3" t="n">
        <v>51</v>
      </c>
    </row>
    <row r="51" customFormat="false" ht="12.75" hidden="false" customHeight="false" outlineLevel="0" collapsed="false">
      <c r="AC51" s="7" t="n">
        <f aca="false">$F$8/AJ44</f>
        <v>0</v>
      </c>
      <c r="AD51" s="7" t="n">
        <f aca="false">IF($F$8="",0.96334,IF($F$8=0,0.96334,INT(AC51)))</f>
        <v>0.96334</v>
      </c>
      <c r="AJ51" s="3" t="n">
        <v>52</v>
      </c>
    </row>
    <row r="52" customFormat="false" ht="12.75" hidden="false" customHeight="false" outlineLevel="0" collapsed="false">
      <c r="AC52" s="7" t="n">
        <f aca="false">$F$8/AJ45</f>
        <v>0</v>
      </c>
      <c r="AD52" s="7" t="n">
        <f aca="false">IF($F$8="",0.96334,IF($F$8=0,0.96334,INT(AC52)))</f>
        <v>0.96334</v>
      </c>
      <c r="AJ52" s="3" t="n">
        <v>53</v>
      </c>
    </row>
    <row r="53" customFormat="false" ht="12.75" hidden="false" customHeight="false" outlineLevel="0" collapsed="false">
      <c r="AC53" s="7" t="n">
        <f aca="false">$F$8/AJ46</f>
        <v>0</v>
      </c>
      <c r="AD53" s="7" t="n">
        <f aca="false">IF($F$8="",0.96334,IF($F$8=0,0.96334,INT(AC53)))</f>
        <v>0.96334</v>
      </c>
      <c r="AJ53" s="3" t="n">
        <v>54</v>
      </c>
    </row>
    <row r="54" customFormat="false" ht="12.75" hidden="false" customHeight="false" outlineLevel="0" collapsed="false">
      <c r="AC54" s="7" t="n">
        <f aca="false">$F$8/AJ47</f>
        <v>0</v>
      </c>
      <c r="AD54" s="7" t="n">
        <f aca="false">IF($F$8="",0.96334,IF($F$8=0,0.96334,INT(AC54)))</f>
        <v>0.96334</v>
      </c>
      <c r="AJ54" s="3" t="n">
        <v>55</v>
      </c>
    </row>
    <row r="55" customFormat="false" ht="12.75" hidden="false" customHeight="false" outlineLevel="0" collapsed="false">
      <c r="AC55" s="7" t="n">
        <f aca="false">$F$8/AJ48</f>
        <v>0</v>
      </c>
      <c r="AD55" s="7" t="n">
        <f aca="false">IF($F$8="",0.96334,IF($F$8=0,0.96334,INT(AC55)))</f>
        <v>0.96334</v>
      </c>
      <c r="AJ55" s="3" t="n">
        <v>56</v>
      </c>
    </row>
    <row r="56" customFormat="false" ht="12.75" hidden="false" customHeight="false" outlineLevel="0" collapsed="false">
      <c r="AC56" s="7" t="n">
        <f aca="false">$F$8/AJ49</f>
        <v>0</v>
      </c>
      <c r="AD56" s="7" t="n">
        <f aca="false">IF($F$8="",0.96334,IF($F$8=0,0.96334,INT(AC56)))</f>
        <v>0.96334</v>
      </c>
      <c r="AJ56" s="3" t="n">
        <v>57</v>
      </c>
    </row>
    <row r="57" customFormat="false" ht="12.75" hidden="false" customHeight="false" outlineLevel="0" collapsed="false">
      <c r="AC57" s="7" t="n">
        <f aca="false">$F$8/AJ50</f>
        <v>0</v>
      </c>
      <c r="AD57" s="7" t="n">
        <f aca="false">IF($F$8="",0.96334,IF($F$8=0,0.96334,INT(AC57)))</f>
        <v>0.96334</v>
      </c>
      <c r="AJ57" s="3" t="n">
        <v>58</v>
      </c>
    </row>
    <row r="58" customFormat="false" ht="12.75" hidden="false" customHeight="false" outlineLevel="0" collapsed="false">
      <c r="AC58" s="7" t="n">
        <f aca="false">$F$8/AJ51</f>
        <v>0</v>
      </c>
      <c r="AD58" s="7" t="n">
        <f aca="false">IF($F$8="",0.96334,IF($F$8=0,0.96334,INT(AC58)))</f>
        <v>0.96334</v>
      </c>
      <c r="AJ58" s="3" t="n">
        <v>59</v>
      </c>
    </row>
    <row r="59" customFormat="false" ht="12.75" hidden="false" customHeight="false" outlineLevel="0" collapsed="false">
      <c r="AC59" s="7" t="n">
        <f aca="false">$F$8/AJ52</f>
        <v>0</v>
      </c>
      <c r="AD59" s="7" t="n">
        <f aca="false">IF($F$8="",0.96334,IF($F$8=0,0.96334,INT(AC59)))</f>
        <v>0.96334</v>
      </c>
      <c r="AJ59" s="3" t="n">
        <v>60</v>
      </c>
    </row>
    <row r="60" customFormat="false" ht="12.75" hidden="false" customHeight="false" outlineLevel="0" collapsed="false">
      <c r="AC60" s="7" t="n">
        <f aca="false">$F$8/AJ53</f>
        <v>0</v>
      </c>
      <c r="AD60" s="7" t="n">
        <f aca="false">IF($F$8="",0.96334,IF($F$8=0,0.96334,INT(AC60)))</f>
        <v>0.96334</v>
      </c>
      <c r="AJ60" s="3" t="n">
        <v>61</v>
      </c>
    </row>
    <row r="61" customFormat="false" ht="12.75" hidden="false" customHeight="false" outlineLevel="0" collapsed="false">
      <c r="AC61" s="7" t="n">
        <f aca="false">$F$8/AJ54</f>
        <v>0</v>
      </c>
      <c r="AD61" s="7" t="n">
        <f aca="false">IF($F$8="",0.96334,IF($F$8=0,0.96334,INT(AC61)))</f>
        <v>0.96334</v>
      </c>
      <c r="AJ61" s="3" t="n">
        <v>62</v>
      </c>
    </row>
    <row r="62" customFormat="false" ht="12.75" hidden="false" customHeight="false" outlineLevel="0" collapsed="false">
      <c r="AC62" s="7" t="n">
        <f aca="false">$F$8/AJ55</f>
        <v>0</v>
      </c>
      <c r="AD62" s="7" t="n">
        <f aca="false">IF($F$8="",0.96334,IF($F$8=0,0.96334,INT(AC62)))</f>
        <v>0.96334</v>
      </c>
      <c r="AJ62" s="3" t="n">
        <v>63</v>
      </c>
    </row>
    <row r="63" customFormat="false" ht="12.75" hidden="false" customHeight="false" outlineLevel="0" collapsed="false">
      <c r="AC63" s="7" t="n">
        <f aca="false">$F$8/AJ56</f>
        <v>0</v>
      </c>
      <c r="AD63" s="7" t="n">
        <f aca="false">IF($F$8="",0.96334,IF($F$8=0,0.96334,INT(AC63)))</f>
        <v>0.96334</v>
      </c>
      <c r="AJ63" s="3" t="n">
        <v>64</v>
      </c>
    </row>
    <row r="64" customFormat="false" ht="12.75" hidden="false" customHeight="false" outlineLevel="0" collapsed="false">
      <c r="AC64" s="7" t="n">
        <f aca="false">$F$8/AJ57</f>
        <v>0</v>
      </c>
      <c r="AD64" s="7" t="n">
        <f aca="false">IF($F$8="",0.96334,IF($F$8=0,0.96334,INT(AC64)))</f>
        <v>0.96334</v>
      </c>
      <c r="AJ64" s="3" t="n">
        <v>65</v>
      </c>
    </row>
    <row r="65" customFormat="false" ht="12.75" hidden="false" customHeight="false" outlineLevel="0" collapsed="false">
      <c r="AC65" s="7" t="n">
        <f aca="false">$F$8/AJ58</f>
        <v>0</v>
      </c>
      <c r="AD65" s="7" t="n">
        <f aca="false">IF($F$8="",0.96334,IF($F$8=0,0.96334,INT(AC65)))</f>
        <v>0.96334</v>
      </c>
      <c r="AJ65" s="3" t="n">
        <v>66</v>
      </c>
    </row>
    <row r="66" customFormat="false" ht="12.75" hidden="false" customHeight="false" outlineLevel="0" collapsed="false">
      <c r="AC66" s="7" t="n">
        <f aca="false">$F$8/AJ59</f>
        <v>0</v>
      </c>
      <c r="AD66" s="7" t="n">
        <f aca="false">IF($F$8="",0.96334,IF($F$8=0,0.96334,INT(AC66)))</f>
        <v>0.96334</v>
      </c>
      <c r="AJ66" s="3" t="n">
        <v>67</v>
      </c>
    </row>
    <row r="67" customFormat="false" ht="12.75" hidden="false" customHeight="false" outlineLevel="0" collapsed="false">
      <c r="AC67" s="7" t="n">
        <f aca="false">$F$8/AJ60</f>
        <v>0</v>
      </c>
      <c r="AD67" s="7" t="n">
        <f aca="false">IF($F$8="",0.96334,IF($F$8=0,0.96334,INT(AC67)))</f>
        <v>0.96334</v>
      </c>
      <c r="AJ67" s="3" t="n">
        <v>68</v>
      </c>
    </row>
    <row r="68" customFormat="false" ht="12.75" hidden="false" customHeight="false" outlineLevel="0" collapsed="false">
      <c r="AC68" s="7" t="n">
        <f aca="false">$F$8/AJ61</f>
        <v>0</v>
      </c>
      <c r="AD68" s="7" t="n">
        <f aca="false">IF($F$8="",0.96334,IF($F$8=0,0.96334,INT(AC68)))</f>
        <v>0.96334</v>
      </c>
      <c r="AJ68" s="3" t="n">
        <v>69</v>
      </c>
    </row>
    <row r="69" customFormat="false" ht="12.75" hidden="false" customHeight="false" outlineLevel="0" collapsed="false">
      <c r="AC69" s="7" t="n">
        <f aca="false">$F$8/AJ62</f>
        <v>0</v>
      </c>
      <c r="AD69" s="7" t="n">
        <f aca="false">IF($F$8="",0.96334,IF($F$8=0,0.96334,INT(AC69)))</f>
        <v>0.96334</v>
      </c>
      <c r="AJ69" s="3" t="n">
        <v>70</v>
      </c>
    </row>
    <row r="70" customFormat="false" ht="12.75" hidden="false" customHeight="false" outlineLevel="0" collapsed="false">
      <c r="AC70" s="7" t="n">
        <f aca="false">$F$8/AJ63</f>
        <v>0</v>
      </c>
      <c r="AD70" s="7" t="n">
        <f aca="false">IF($F$8="",0.96334,IF($F$8=0,0.96334,INT(AC70)))</f>
        <v>0.96334</v>
      </c>
      <c r="AJ70" s="3" t="n">
        <v>71</v>
      </c>
    </row>
    <row r="71" customFormat="false" ht="12.75" hidden="false" customHeight="false" outlineLevel="0" collapsed="false">
      <c r="AC71" s="7" t="n">
        <f aca="false">$F$8/AJ64</f>
        <v>0</v>
      </c>
      <c r="AD71" s="7" t="n">
        <f aca="false">IF($F$8="",0.96334,IF($F$8=0,0.96334,INT(AC71)))</f>
        <v>0.96334</v>
      </c>
      <c r="AJ71" s="3" t="n">
        <v>72</v>
      </c>
    </row>
    <row r="72" customFormat="false" ht="12.75" hidden="false" customHeight="false" outlineLevel="0" collapsed="false">
      <c r="AC72" s="7" t="n">
        <f aca="false">$F$8/AJ65</f>
        <v>0</v>
      </c>
      <c r="AD72" s="7" t="n">
        <f aca="false">IF($F$8="",0.96334,IF($F$8=0,0.96334,INT(AC72)))</f>
        <v>0.96334</v>
      </c>
      <c r="AJ72" s="3" t="n">
        <v>73</v>
      </c>
    </row>
    <row r="73" customFormat="false" ht="12.75" hidden="false" customHeight="false" outlineLevel="0" collapsed="false">
      <c r="AC73" s="7" t="n">
        <f aca="false">$F$8/AJ66</f>
        <v>0</v>
      </c>
      <c r="AD73" s="7" t="n">
        <f aca="false">IF($F$8="",0.96334,IF($F$8=0,0.96334,INT(AC73)))</f>
        <v>0.96334</v>
      </c>
      <c r="AJ73" s="3" t="n">
        <v>74</v>
      </c>
    </row>
    <row r="74" customFormat="false" ht="12.75" hidden="false" customHeight="false" outlineLevel="0" collapsed="false">
      <c r="AC74" s="7" t="n">
        <f aca="false">$F$8/AJ67</f>
        <v>0</v>
      </c>
      <c r="AD74" s="7" t="n">
        <f aca="false">IF($F$8="",0.96334,IF($F$8=0,0.96334,INT(AC74)))</f>
        <v>0.96334</v>
      </c>
      <c r="AJ74" s="3" t="n">
        <v>75</v>
      </c>
    </row>
    <row r="75" customFormat="false" ht="12.75" hidden="false" customHeight="false" outlineLevel="0" collapsed="false">
      <c r="AC75" s="7" t="n">
        <f aca="false">$F$8/AJ68</f>
        <v>0</v>
      </c>
      <c r="AD75" s="7" t="n">
        <f aca="false">IF($F$8="",0.96334,IF($F$8=0,0.96334,INT(AC75)))</f>
        <v>0.96334</v>
      </c>
      <c r="AJ75" s="3" t="n">
        <v>76</v>
      </c>
    </row>
    <row r="76" customFormat="false" ht="12.75" hidden="false" customHeight="false" outlineLevel="0" collapsed="false">
      <c r="AC76" s="7" t="n">
        <f aca="false">$F$8/AJ69</f>
        <v>0</v>
      </c>
      <c r="AD76" s="7" t="n">
        <f aca="false">IF($F$8="",0.96334,IF($F$8=0,0.96334,INT(AC76)))</f>
        <v>0.96334</v>
      </c>
      <c r="AJ76" s="3" t="n">
        <v>77</v>
      </c>
    </row>
    <row r="77" customFormat="false" ht="12.75" hidden="false" customHeight="false" outlineLevel="0" collapsed="false">
      <c r="AC77" s="7" t="n">
        <f aca="false">$F$8/AJ70</f>
        <v>0</v>
      </c>
      <c r="AD77" s="7" t="n">
        <f aca="false">IF($F$8="",0.96334,IF($F$8=0,0.96334,INT(AC77)))</f>
        <v>0.96334</v>
      </c>
      <c r="AJ77" s="3" t="n">
        <v>78</v>
      </c>
    </row>
    <row r="78" customFormat="false" ht="12.75" hidden="false" customHeight="false" outlineLevel="0" collapsed="false">
      <c r="AC78" s="7" t="n">
        <f aca="false">$F$8/AJ71</f>
        <v>0</v>
      </c>
      <c r="AD78" s="7" t="n">
        <f aca="false">IF($F$8="",0.96334,IF($F$8=0,0.96334,INT(AC78)))</f>
        <v>0.96334</v>
      </c>
      <c r="AJ78" s="3" t="n">
        <v>79</v>
      </c>
    </row>
    <row r="79" customFormat="false" ht="12.75" hidden="false" customHeight="false" outlineLevel="0" collapsed="false">
      <c r="AC79" s="7" t="n">
        <f aca="false">$F$8/AJ72</f>
        <v>0</v>
      </c>
      <c r="AD79" s="7" t="n">
        <f aca="false">IF($F$8="",0.96334,IF($F$8=0,0.96334,INT(AC79)))</f>
        <v>0.96334</v>
      </c>
      <c r="AJ79" s="3" t="n">
        <v>80</v>
      </c>
    </row>
    <row r="80" customFormat="false" ht="12.75" hidden="false" customHeight="false" outlineLevel="0" collapsed="false">
      <c r="AC80" s="7" t="n">
        <f aca="false">$F$8/AJ73</f>
        <v>0</v>
      </c>
      <c r="AD80" s="7" t="n">
        <f aca="false">IF($F$8="",0.96334,IF($F$8=0,0.96334,INT(AC80)))</f>
        <v>0.96334</v>
      </c>
      <c r="AJ80" s="3" t="n">
        <v>81</v>
      </c>
    </row>
    <row r="81" customFormat="false" ht="12.75" hidden="false" customHeight="false" outlineLevel="0" collapsed="false">
      <c r="AC81" s="7" t="n">
        <f aca="false">$F$8/AJ74</f>
        <v>0</v>
      </c>
      <c r="AD81" s="7" t="n">
        <f aca="false">IF($F$8="",0.96334,IF($F$8=0,0.96334,INT(AC81)))</f>
        <v>0.96334</v>
      </c>
      <c r="AJ81" s="3" t="n">
        <v>82</v>
      </c>
    </row>
    <row r="82" customFormat="false" ht="12.75" hidden="false" customHeight="false" outlineLevel="0" collapsed="false">
      <c r="AC82" s="7" t="n">
        <f aca="false">$F$8/AJ75</f>
        <v>0</v>
      </c>
      <c r="AD82" s="7" t="n">
        <f aca="false">IF($F$8="",0.96334,IF($F$8=0,0.96334,INT(AC82)))</f>
        <v>0.96334</v>
      </c>
      <c r="AJ82" s="3" t="n">
        <v>83</v>
      </c>
    </row>
    <row r="83" customFormat="false" ht="12.75" hidden="false" customHeight="false" outlineLevel="0" collapsed="false">
      <c r="AC83" s="7" t="n">
        <f aca="false">$F$8/AJ76</f>
        <v>0</v>
      </c>
      <c r="AD83" s="7" t="n">
        <f aca="false">IF($F$8="",0.96334,IF($F$8=0,0.96334,INT(AC83)))</f>
        <v>0.96334</v>
      </c>
      <c r="AJ83" s="3" t="n">
        <v>84</v>
      </c>
    </row>
    <row r="84" customFormat="false" ht="12.75" hidden="false" customHeight="false" outlineLevel="0" collapsed="false">
      <c r="AC84" s="7" t="n">
        <f aca="false">$F$8/AJ77</f>
        <v>0</v>
      </c>
      <c r="AD84" s="7" t="n">
        <f aca="false">IF($F$8="",0.96334,IF($F$8=0,0.96334,INT(AC84)))</f>
        <v>0.96334</v>
      </c>
      <c r="AJ84" s="3" t="n">
        <v>85</v>
      </c>
    </row>
    <row r="85" customFormat="false" ht="12.75" hidden="false" customHeight="false" outlineLevel="0" collapsed="false">
      <c r="AC85" s="7" t="n">
        <f aca="false">$F$8/AJ78</f>
        <v>0</v>
      </c>
      <c r="AD85" s="7" t="n">
        <f aca="false">IF($F$8="",0.96334,IF($F$8=0,0.96334,INT(AC85)))</f>
        <v>0.96334</v>
      </c>
      <c r="AJ85" s="3" t="n">
        <v>86</v>
      </c>
    </row>
    <row r="86" customFormat="false" ht="12.75" hidden="false" customHeight="false" outlineLevel="0" collapsed="false">
      <c r="AC86" s="7" t="n">
        <f aca="false">$F$8/AJ79</f>
        <v>0</v>
      </c>
      <c r="AD86" s="7" t="n">
        <f aca="false">IF($F$8="",0.96334,IF($F$8=0,0.96334,INT(AC86)))</f>
        <v>0.96334</v>
      </c>
      <c r="AJ86" s="3" t="n">
        <v>87</v>
      </c>
    </row>
    <row r="87" customFormat="false" ht="12.75" hidden="false" customHeight="false" outlineLevel="0" collapsed="false">
      <c r="AC87" s="7" t="n">
        <f aca="false">$F$8/AJ80</f>
        <v>0</v>
      </c>
      <c r="AD87" s="7" t="n">
        <f aca="false">IF($F$8="",0.96334,IF($F$8=0,0.96334,INT(AC87)))</f>
        <v>0.96334</v>
      </c>
      <c r="AJ87" s="3" t="n">
        <v>88</v>
      </c>
    </row>
    <row r="88" customFormat="false" ht="12.75" hidden="false" customHeight="false" outlineLevel="0" collapsed="false">
      <c r="AC88" s="7" t="n">
        <f aca="false">$F$8/AJ81</f>
        <v>0</v>
      </c>
      <c r="AD88" s="7" t="n">
        <f aca="false">IF($F$8="",0.96334,IF($F$8=0,0.96334,INT(AC88)))</f>
        <v>0.96334</v>
      </c>
      <c r="AJ88" s="3" t="n">
        <v>89</v>
      </c>
    </row>
    <row r="89" customFormat="false" ht="12.75" hidden="false" customHeight="false" outlineLevel="0" collapsed="false">
      <c r="AC89" s="7" t="n">
        <f aca="false">$F$8/AJ82</f>
        <v>0</v>
      </c>
      <c r="AD89" s="7" t="n">
        <f aca="false">IF($F$8="",0.96334,IF($F$8=0,0.96334,INT(AC89)))</f>
        <v>0.96334</v>
      </c>
      <c r="AJ89" s="3" t="n">
        <v>90</v>
      </c>
    </row>
    <row r="90" customFormat="false" ht="12.75" hidden="false" customHeight="false" outlineLevel="0" collapsed="false">
      <c r="AC90" s="7" t="n">
        <f aca="false">$F$8/AJ83</f>
        <v>0</v>
      </c>
      <c r="AD90" s="7" t="n">
        <f aca="false">IF($F$8="",0.96334,IF($F$8=0,0.96334,INT(AC90)))</f>
        <v>0.96334</v>
      </c>
      <c r="AJ90" s="3" t="n">
        <v>91</v>
      </c>
    </row>
    <row r="91" customFormat="false" ht="12.75" hidden="false" customHeight="false" outlineLevel="0" collapsed="false">
      <c r="AC91" s="7" t="n">
        <f aca="false">$F$8/AJ84</f>
        <v>0</v>
      </c>
      <c r="AD91" s="7" t="n">
        <f aca="false">IF($F$8="",0.96334,IF($F$8=0,0.96334,INT(AC91)))</f>
        <v>0.96334</v>
      </c>
      <c r="AJ91" s="3" t="n">
        <v>92</v>
      </c>
    </row>
    <row r="92" customFormat="false" ht="12.75" hidden="false" customHeight="false" outlineLevel="0" collapsed="false">
      <c r="AC92" s="7" t="n">
        <f aca="false">$F$8/AJ85</f>
        <v>0</v>
      </c>
      <c r="AD92" s="7" t="n">
        <f aca="false">IF($F$8="",0.96334,IF($F$8=0,0.96334,INT(AC92)))</f>
        <v>0.96334</v>
      </c>
      <c r="AJ92" s="3" t="n">
        <v>93</v>
      </c>
    </row>
    <row r="93" customFormat="false" ht="12.75" hidden="false" customHeight="false" outlineLevel="0" collapsed="false">
      <c r="AC93" s="7" t="n">
        <f aca="false">$F$8/AJ86</f>
        <v>0</v>
      </c>
      <c r="AD93" s="7" t="n">
        <f aca="false">IF($F$8="",0.96334,IF($F$8=0,0.96334,INT(AC93)))</f>
        <v>0.96334</v>
      </c>
      <c r="AJ93" s="3" t="n">
        <v>94</v>
      </c>
    </row>
    <row r="94" customFormat="false" ht="12.75" hidden="false" customHeight="false" outlineLevel="0" collapsed="false">
      <c r="AC94" s="7" t="n">
        <f aca="false">$F$8/AJ87</f>
        <v>0</v>
      </c>
      <c r="AD94" s="7" t="n">
        <f aca="false">IF($F$8="",0.96334,IF($F$8=0,0.96334,INT(AC94)))</f>
        <v>0.96334</v>
      </c>
      <c r="AJ94" s="3" t="n">
        <v>95</v>
      </c>
    </row>
    <row r="95" customFormat="false" ht="12.75" hidden="false" customHeight="false" outlineLevel="0" collapsed="false">
      <c r="AC95" s="7" t="n">
        <f aca="false">$F$8/AJ88</f>
        <v>0</v>
      </c>
      <c r="AD95" s="7" t="n">
        <f aca="false">IF($F$8="",0.96334,IF($F$8=0,0.96334,INT(AC95)))</f>
        <v>0.96334</v>
      </c>
      <c r="AJ95" s="3" t="n">
        <v>96</v>
      </c>
    </row>
    <row r="96" customFormat="false" ht="12.75" hidden="false" customHeight="false" outlineLevel="0" collapsed="false">
      <c r="AC96" s="7" t="n">
        <f aca="false">$F$8/AJ89</f>
        <v>0</v>
      </c>
      <c r="AD96" s="7" t="n">
        <f aca="false">IF($F$8="",0.96334,IF($F$8=0,0.96334,INT(AC96)))</f>
        <v>0.96334</v>
      </c>
      <c r="AJ96" s="3" t="n">
        <v>97</v>
      </c>
    </row>
    <row r="97" customFormat="false" ht="12.75" hidden="false" customHeight="false" outlineLevel="0" collapsed="false">
      <c r="AC97" s="7" t="n">
        <f aca="false">$F$8/AJ90</f>
        <v>0</v>
      </c>
      <c r="AD97" s="7" t="n">
        <f aca="false">IF($F$8="",0.96334,IF($F$8=0,0.96334,INT(AC97)))</f>
        <v>0.96334</v>
      </c>
      <c r="AJ97" s="3" t="n">
        <v>98</v>
      </c>
    </row>
    <row r="98" customFormat="false" ht="12.75" hidden="false" customHeight="false" outlineLevel="0" collapsed="false">
      <c r="AC98" s="7" t="n">
        <f aca="false">$F$8/AJ91</f>
        <v>0</v>
      </c>
      <c r="AD98" s="7" t="n">
        <f aca="false">IF($F$8="",0.96334,IF($F$8=0,0.96334,INT(AC98)))</f>
        <v>0.96334</v>
      </c>
      <c r="AJ98" s="3" t="n">
        <v>99</v>
      </c>
    </row>
    <row r="99" customFormat="false" ht="12.75" hidden="false" customHeight="false" outlineLevel="0" collapsed="false">
      <c r="AC99" s="7" t="n">
        <f aca="false">$F$8/AJ92</f>
        <v>0</v>
      </c>
      <c r="AD99" s="7" t="n">
        <f aca="false">IF($F$8="",0.96334,IF($F$8=0,0.96334,INT(AC99)))</f>
        <v>0.96334</v>
      </c>
      <c r="AJ99" s="3" t="n">
        <v>100</v>
      </c>
    </row>
    <row r="100" customFormat="false" ht="12.75" hidden="false" customHeight="false" outlineLevel="0" collapsed="false">
      <c r="AC100" s="7" t="n">
        <f aca="false">$F$8/AJ93</f>
        <v>0</v>
      </c>
      <c r="AD100" s="7" t="n">
        <f aca="false">IF($F$8="",0.96334,IF($F$8=0,0.96334,INT(AC100)))</f>
        <v>0.96334</v>
      </c>
    </row>
    <row r="101" customFormat="false" ht="12.75" hidden="false" customHeight="false" outlineLevel="0" collapsed="false">
      <c r="AC101" s="7" t="n">
        <f aca="false">$F$8/AJ94</f>
        <v>0</v>
      </c>
      <c r="AD101" s="7" t="n">
        <f aca="false">IF($F$8="",0.96334,IF($F$8=0,0.96334,INT(AC101)))</f>
        <v>0.96334</v>
      </c>
    </row>
    <row r="102" customFormat="false" ht="12.75" hidden="false" customHeight="false" outlineLevel="0" collapsed="false">
      <c r="AC102" s="7" t="n">
        <f aca="false">$F$8/AJ95</f>
        <v>0</v>
      </c>
      <c r="AD102" s="7" t="n">
        <f aca="false">IF($F$8="",0.96334,IF($F$8=0,0.96334,INT(AC102)))</f>
        <v>0.96334</v>
      </c>
    </row>
    <row r="103" customFormat="false" ht="12.75" hidden="false" customHeight="false" outlineLevel="0" collapsed="false">
      <c r="AC103" s="7" t="n">
        <f aca="false">$F$8/AJ96</f>
        <v>0</v>
      </c>
      <c r="AD103" s="7" t="n">
        <f aca="false">IF($F$8="",0.96334,IF($F$8=0,0.96334,INT(AC103)))</f>
        <v>0.96334</v>
      </c>
    </row>
    <row r="104" customFormat="false" ht="12.75" hidden="false" customHeight="false" outlineLevel="0" collapsed="false">
      <c r="AC104" s="7" t="n">
        <f aca="false">$F$8/AJ97</f>
        <v>0</v>
      </c>
      <c r="AD104" s="7" t="n">
        <f aca="false">IF($F$8="",0.96334,IF($F$8=0,0.96334,INT(AC104)))</f>
        <v>0.96334</v>
      </c>
    </row>
    <row r="105" customFormat="false" ht="12.75" hidden="false" customHeight="false" outlineLevel="0" collapsed="false">
      <c r="AC105" s="7" t="n">
        <f aca="false">$F$8/AJ98</f>
        <v>0</v>
      </c>
      <c r="AD105" s="7" t="n">
        <f aca="false">IF($F$8="",0.96334,IF($F$8=0,0.96334,INT(AC105)))</f>
        <v>0.96334</v>
      </c>
    </row>
    <row r="106" customFormat="false" ht="12.75" hidden="false" customHeight="false" outlineLevel="0" collapsed="false">
      <c r="AC106" s="7" t="n">
        <f aca="false">$F$8/AJ99</f>
        <v>0</v>
      </c>
      <c r="AD106" s="7" t="n">
        <f aca="false">IF($F$8="",0.96334,IF($F$8=0,0.96334,INT(AC106)))</f>
        <v>0.96334</v>
      </c>
    </row>
    <row r="107" customFormat="false" ht="12.75" hidden="false" customHeight="false" outlineLevel="0" collapsed="false">
      <c r="AC107" s="7" t="e">
        <f aca="false">$F$8/AJ100</f>
        <v>#DIV/0!</v>
      </c>
      <c r="AD107" s="7" t="n">
        <f aca="false">IF($F$8="",0.96334,IF($F$8=0,0.96334,INT(AC107)))</f>
        <v>0.96334</v>
      </c>
    </row>
    <row r="108" customFormat="false" ht="12.75" hidden="false" customHeight="false" outlineLevel="0" collapsed="false">
      <c r="AC108" s="7" t="e">
        <f aca="false">$F$8/AJ101</f>
        <v>#DIV/0!</v>
      </c>
      <c r="AD108" s="7" t="n">
        <f aca="false">IF($F$8="",0.96334,IF($F$8=0,0.96334,INT(AC108)))</f>
        <v>0.96334</v>
      </c>
    </row>
    <row r="109" customFormat="false" ht="12.75" hidden="false" customHeight="false" outlineLevel="0" collapsed="false">
      <c r="AC109" s="7"/>
    </row>
  </sheetData>
  <sheetProtection sheet="true" password="eee8" objects="true" scenarios="true"/>
  <dataValidations count="1">
    <dataValidation allowBlank="true" error="DIGITE UM NUMERO INTEIRO DIFERENTE DE ZERO." errorStyle="stop" errorTitle="VALOR INVALIDO" operator="notEqual" showDropDown="false" showErrorMessage="true" showInputMessage="false" sqref="F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7:42:52Z</dcterms:created>
  <dc:creator>user</dc:creator>
  <dc:description/>
  <dc:language>en-US</dc:language>
  <cp:lastModifiedBy>Thiago Luiz G. da Silva - www.mundoexcel.v10.com.br</cp:lastModifiedBy>
  <dcterms:modified xsi:type="dcterms:W3CDTF">2006-01-14T05:16:15Z</dcterms:modified>
  <cp:revision>0</cp:revision>
  <dc:subject/>
  <dc:title/>
</cp:coreProperties>
</file>