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0"/>
  </bookViews>
  <sheets>
    <sheet name="Conversor de Temperatura" sheetId="1" state="visible" r:id="rId2"/>
  </sheets>
  <definedNames>
    <definedName function="false" hidden="false" name="ENTRADA" vbProcedure="false">'Conversor de Temperatura'!$Y$2</definedName>
    <definedName function="false" hidden="false" name="SAIDA" vbProcedure="false">'Conversor de Temperatura'!$Y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ºC</t>
  </si>
  <si>
    <t xml:space="preserve">ºR</t>
  </si>
  <si>
    <t xml:space="preserve">ºF</t>
  </si>
  <si>
    <t xml:space="preserve">ºK</t>
  </si>
  <si>
    <t xml:space="preserve">Célcius ou Centígrados</t>
  </si>
  <si>
    <t xml:space="preserve">Réaumur</t>
  </si>
  <si>
    <t xml:space="preserve">Fahrenheit</t>
  </si>
  <si>
    <t xml:space="preserve">Kelvin ou Absoluto</t>
  </si>
  <si>
    <t xml:space="preserve">Desenvolvido por:</t>
  </si>
  <si>
    <t xml:space="preserve">Wilson</t>
  </si>
  <si>
    <t xml:space="preserve">UNIDADE INFORMAD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10080</xdr:rowOff>
        </xdr:from>
        <xdr:to>
          <xdr:col>2</xdr:col>
          <xdr:colOff>-19080</xdr:colOff>
          <xdr:row>1</xdr:row>
          <xdr:rowOff>-25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</xdr:row>
          <xdr:rowOff>9720</xdr:rowOff>
        </xdr:from>
        <xdr:to>
          <xdr:col>2</xdr:col>
          <xdr:colOff>-19080</xdr:colOff>
          <xdr:row>2</xdr:row>
          <xdr:rowOff>-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13671875" defaultRowHeight="20.1" zeroHeight="tru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1.56"/>
    <col collapsed="false" customWidth="true" hidden="false" outlineLevel="0" max="3" min="3" style="1" width="40.84"/>
    <col collapsed="false" customWidth="true" hidden="false" outlineLevel="0" max="4" min="4" style="2" width="4.28"/>
    <col collapsed="false" customWidth="false" hidden="true" outlineLevel="0" max="23" min="5" style="2" width="10.13"/>
    <col collapsed="false" customWidth="false" hidden="true" outlineLevel="0" max="35" min="24" style="3" width="10.13"/>
    <col collapsed="false" customWidth="false" hidden="true" outlineLevel="0" max="257" min="36" style="2" width="10.13"/>
  </cols>
  <sheetData>
    <row r="1" customFormat="false" ht="20.1" hidden="false" customHeight="true" outlineLevel="0" collapsed="false">
      <c r="A1" s="4" t="n">
        <v>92.78</v>
      </c>
      <c r="B1" s="5"/>
      <c r="C1" s="5" t="str">
        <f aca="false">Z10&amp;VLOOKUP(ENTRADA,Z2:AA5,2)</f>
        <v>UNIDADE INFORMADA Célcius ou Centígrados</v>
      </c>
      <c r="AC1" s="3" t="s">
        <v>0</v>
      </c>
      <c r="AD1" s="3" t="s">
        <v>1</v>
      </c>
      <c r="AE1" s="3" t="s">
        <v>2</v>
      </c>
      <c r="AF1" s="3" t="s">
        <v>3</v>
      </c>
    </row>
    <row r="2" customFormat="false" ht="19.5" hidden="false" customHeight="true" outlineLevel="0" collapsed="false">
      <c r="A2" s="4" t="n">
        <f aca="false">AB8</f>
        <v>365.78</v>
      </c>
      <c r="B2" s="5"/>
      <c r="C2" s="5" t="str">
        <f aca="false">Z10&amp;VLOOKUP(SAIDA,Z2:AA6,2)</f>
        <v>UNIDADE INFORMADA Kelvin ou Absoluto</v>
      </c>
      <c r="Y2" s="6" t="n">
        <v>1</v>
      </c>
      <c r="Z2" s="3" t="n">
        <v>1</v>
      </c>
      <c r="AA2" s="3" t="s">
        <v>4</v>
      </c>
      <c r="AB2" s="3" t="s">
        <v>0</v>
      </c>
      <c r="AC2" s="3" t="n">
        <f aca="false">A1</f>
        <v>92.78</v>
      </c>
      <c r="AD2" s="3" t="n">
        <f aca="false">(4/5)*A1</f>
        <v>74.224</v>
      </c>
      <c r="AE2" s="3" t="n">
        <f aca="false">(9/5)*A1+32</f>
        <v>199.004</v>
      </c>
      <c r="AF2" s="3" t="n">
        <f aca="false">A1+273</f>
        <v>365.78</v>
      </c>
    </row>
    <row r="3" customFormat="false" ht="12.75" hidden="false" customHeight="true" outlineLevel="0" collapsed="false">
      <c r="Y3" s="6" t="n">
        <v>4</v>
      </c>
      <c r="Z3" s="3" t="n">
        <v>2</v>
      </c>
      <c r="AA3" s="3" t="s">
        <v>5</v>
      </c>
      <c r="AB3" s="3" t="s">
        <v>1</v>
      </c>
      <c r="AC3" s="3" t="n">
        <f aca="false">A1*5/4</f>
        <v>115.975</v>
      </c>
      <c r="AD3" s="3" t="n">
        <f aca="false">A1</f>
        <v>92.78</v>
      </c>
      <c r="AE3" s="3" t="n">
        <f aca="false">(9/4)*A1+32</f>
        <v>240.755</v>
      </c>
      <c r="AF3" s="3" t="n">
        <f aca="false">(5/4)*A1+273</f>
        <v>388.975</v>
      </c>
    </row>
    <row r="4" customFormat="false" ht="20.1" hidden="false" customHeight="true" outlineLevel="0" collapsed="false">
      <c r="Z4" s="3" t="n">
        <v>3</v>
      </c>
      <c r="AA4" s="3" t="s">
        <v>6</v>
      </c>
      <c r="AB4" s="3" t="s">
        <v>2</v>
      </c>
      <c r="AC4" s="3" t="n">
        <f aca="false">5/9*(A1-32)</f>
        <v>33.7666666666667</v>
      </c>
      <c r="AD4" s="3" t="n">
        <f aca="false">(4/9)*(A1-32)</f>
        <v>27.0133333333333</v>
      </c>
      <c r="AE4" s="3" t="n">
        <f aca="false">A1</f>
        <v>92.78</v>
      </c>
      <c r="AF4" s="3" t="n">
        <f aca="false">(5/9)*A1+255.3</f>
        <v>306.844444444444</v>
      </c>
    </row>
    <row r="5" customFormat="false" ht="15.75" hidden="false" customHeight="true" outlineLevel="0" collapsed="false">
      <c r="Z5" s="3" t="n">
        <v>4</v>
      </c>
      <c r="AA5" s="3" t="s">
        <v>7</v>
      </c>
      <c r="AB5" s="3" t="s">
        <v>3</v>
      </c>
      <c r="AC5" s="3" t="n">
        <f aca="false">A1-273</f>
        <v>-180.22</v>
      </c>
      <c r="AD5" s="3" t="n">
        <f aca="false">(4/5)*(A1-273)</f>
        <v>-144.176</v>
      </c>
      <c r="AE5" s="3" t="n">
        <f aca="false">(9/5)*A1-459.4</f>
        <v>-292.396</v>
      </c>
      <c r="AF5" s="3" t="n">
        <f aca="false">A1</f>
        <v>92.78</v>
      </c>
    </row>
    <row r="6" customFormat="false" ht="29.25" hidden="false" customHeight="true" outlineLevel="0" collapsed="false">
      <c r="A6" s="7" t="s">
        <v>8</v>
      </c>
      <c r="B6" s="7" t="s">
        <v>9</v>
      </c>
      <c r="AB6" s="3" t="str">
        <f aca="false">AC1</f>
        <v>ºC</v>
      </c>
      <c r="AC6" s="3" t="str">
        <f aca="false">AD1</f>
        <v>ºR</v>
      </c>
      <c r="AD6" s="3" t="str">
        <f aca="false">AE1</f>
        <v>ºF</v>
      </c>
      <c r="AE6" s="3" t="str">
        <f aca="false">AF1</f>
        <v>ºK</v>
      </c>
    </row>
    <row r="7" customFormat="false" ht="20.1" hidden="false" customHeight="true" outlineLevel="0" collapsed="false">
      <c r="AA7" s="3" t="str">
        <f aca="false">VLOOKUP(ENTRADA,$Z$2:$AF$5,3)</f>
        <v>ºC</v>
      </c>
      <c r="AB7" s="3" t="n">
        <f aca="false">VLOOKUP(ENTRADA,$Z$2:$AF$5,4)</f>
        <v>92.78</v>
      </c>
      <c r="AC7" s="3" t="n">
        <f aca="false">VLOOKUP(ENTRADA,$Z$2:$AF$5,5)</f>
        <v>74.224</v>
      </c>
      <c r="AD7" s="3" t="n">
        <f aca="false">VLOOKUP(ENTRADA,$Z$2:$AF$5,6)</f>
        <v>199.004</v>
      </c>
      <c r="AE7" s="3" t="n">
        <f aca="false">VLOOKUP(ENTRADA,$Z$2:$AF$5,7)</f>
        <v>365.78</v>
      </c>
    </row>
    <row r="8" customFormat="false" ht="20.1" hidden="true" customHeight="true" outlineLevel="0" collapsed="false">
      <c r="AA8" s="3" t="str">
        <f aca="false">VLOOKUP(SAIDA,Z2:AF5,3)</f>
        <v>ºK</v>
      </c>
      <c r="AB8" s="3" t="n">
        <f aca="false">IF(AA8=AB6,AB7,IF(AA8=AC6,AC7,IF(AA8=AD6,AD7,IF(AA8=AE6,AE7,0))))</f>
        <v>365.78</v>
      </c>
    </row>
    <row r="10" customFormat="false" ht="20.1" hidden="true" customHeight="true" outlineLevel="0" collapsed="false">
      <c r="Z10" s="3" t="s">
        <v>10</v>
      </c>
    </row>
  </sheetData>
  <sheetProtection sheet="true" password="dc0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2:51:18Z</dcterms:created>
  <dc:creator>Wilson</dc:creator>
  <dc:description/>
  <dc:language>en-US</dc:language>
  <cp:lastModifiedBy>Wilson Roberto Dutra</cp:lastModifiedBy>
  <dcterms:modified xsi:type="dcterms:W3CDTF">2005-01-31T11:46:57Z</dcterms:modified>
  <cp:revision>0</cp:revision>
  <dc:subject/>
  <dc:title>Conversor de Temperatura</dc:title>
</cp:coreProperties>
</file>