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CÍRCULO TRIGONOMÉTRICO</t>
  </si>
  <si>
    <t xml:space="preserve">Digite o valor do ângulo (em grau)</t>
  </si>
  <si>
    <t xml:space="preserve">Desenhar o círculo</t>
  </si>
  <si>
    <t xml:space="preserve">Ângulo</t>
  </si>
  <si>
    <t xml:space="preserve">ou role a barra de rolagem</t>
  </si>
  <si>
    <t xml:space="preserve">Ângulo Dado</t>
  </si>
  <si>
    <t xml:space="preserve">º</t>
  </si>
  <si>
    <t xml:space="preserve">Grau</t>
  </si>
  <si>
    <t xml:space="preserve">Radiano</t>
  </si>
  <si>
    <t xml:space="preserve">Cosseno</t>
  </si>
  <si>
    <t xml:space="preserve">Seno</t>
  </si>
  <si>
    <t xml:space="preserve">Tangente</t>
  </si>
  <si>
    <t xml:space="preserve">Secante</t>
  </si>
  <si>
    <t xml:space="preserve">Cossecante</t>
  </si>
  <si>
    <t xml:space="preserve">Vertical</t>
  </si>
  <si>
    <t xml:space="preserve">Cotangente</t>
  </si>
  <si>
    <t xml:space="preserve">Elaboração: Helio Cardoso Amaral</t>
  </si>
  <si>
    <t xml:space="preserve">x</t>
  </si>
  <si>
    <t xml:space="preserve">y</t>
  </si>
  <si>
    <t xml:space="preserve">Horizontal</t>
  </si>
  <si>
    <t xml:space="preserve">Auxiliar Secante</t>
  </si>
  <si>
    <t xml:space="preserve">Auxiliar Cossecante</t>
  </si>
  <si>
    <t xml:space="preserve">heliocamaral@ibest.com.br</t>
  </si>
  <si>
    <t xml:space="preserve">Auxiliar Tangente</t>
  </si>
  <si>
    <t xml:space="preserve"> </t>
  </si>
  <si>
    <t xml:space="preserve"> de</t>
  </si>
  <si>
    <t xml:space="preserve">,</t>
  </si>
  <si>
    <t xml:space="preserve"> horas</t>
  </si>
  <si>
    <t xml:space="preserve"> e</t>
  </si>
  <si>
    <t xml:space="preserve"> são</t>
  </si>
  <si>
    <t xml:space="preserve"> -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000"/>
    <numFmt numFmtId="168" formatCode="0.0000"/>
    <numFmt numFmtId="169" formatCode="[$-409]m/d/yyyy\ 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70881226054"/>
          <c:y val="0.0229235880398671"/>
          <c:w val="0.95992337164751"/>
          <c:h val="0.938039867109635"/>
        </c:manualLayout>
      </c:layout>
      <c:scatterChart>
        <c:scatterStyle val="line"/>
        <c:varyColors val="0"/>
        <c:ser>
          <c:idx val="0"/>
          <c:order val="0"/>
          <c:tx>
            <c:strRef>
              <c:f>"Seno"</c:f>
              <c:strCache>
                <c:ptCount val="1"/>
                <c:pt idx="0">
                  <c:v>Sen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M$14:$AM$1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Plan1!$AN$14:$AN$1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sseno"</c:f>
              <c:strCache>
                <c:ptCount val="1"/>
                <c:pt idx="0">
                  <c:v>Cossen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M$18:$AM$19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xVal>
          <c:yVal>
            <c:numRef>
              <c:f>Plan1!$AN$18:$AN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angente"</c:f>
              <c:strCache>
                <c:ptCount val="1"/>
                <c:pt idx="0">
                  <c:v>Tangent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M$23:$AM$2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Plan1!$AN$23:$AN$2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tangenteAuxiliar"</c:f>
              <c:strCache>
                <c:ptCount val="1"/>
                <c:pt idx="0">
                  <c:v>CotangenteAuxili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P$5:$AP$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Plan1!$AQ$5:$AQ$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tangente"</c:f>
              <c:strCache>
                <c:ptCount val="1"/>
                <c:pt idx="0">
                  <c:v>Cotangent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P$6:$AP$7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Plan1!$AQ$6:$AQ$7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Ângulo"</c:f>
              <c:strCache>
                <c:ptCount val="1"/>
                <c:pt idx="0">
                  <c:v>Ângulo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U$8:$AU$44</c:f>
              <c:numCache>
                <c:formatCode>General</c:formatCode>
                <c:ptCount val="37"/>
                <c:pt idx="0">
                  <c:v>0.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Plan1!$AV$8:$AV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Auxiliar Secante"</c:f>
              <c:strCache>
                <c:ptCount val="1"/>
                <c:pt idx="0">
                  <c:v>Auxiliar Secan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P$14:$AP$1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Plan1!$AQ$14:$AQ$1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ecante"</c:f>
              <c:strCache>
                <c:ptCount val="1"/>
                <c:pt idx="0">
                  <c:v>Secant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P$10:$AP$1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Plan1!$AQ$10:$AQ$1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Circulo"</c:f>
              <c:strCache>
                <c:ptCount val="1"/>
                <c:pt idx="0">
                  <c:v>Circul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E$5:$AE$41</c:f>
              <c:numCache>
                <c:formatCode>General</c:formatCode>
                <c:ptCount val="37"/>
                <c:pt idx="0">
                  <c:v>1</c:v>
                </c:pt>
                <c:pt idx="1">
                  <c:v>0.984807753012208</c:v>
                </c:pt>
                <c:pt idx="2">
                  <c:v>0.939692620785908</c:v>
                </c:pt>
                <c:pt idx="3">
                  <c:v>0.866025403784439</c:v>
                </c:pt>
                <c:pt idx="4">
                  <c:v>0.766044443118978</c:v>
                </c:pt>
                <c:pt idx="5">
                  <c:v>0.642787609686539</c:v>
                </c:pt>
                <c:pt idx="6">
                  <c:v>0.5</c:v>
                </c:pt>
                <c:pt idx="7">
                  <c:v>0.342020143325669</c:v>
                </c:pt>
                <c:pt idx="8">
                  <c:v>0.17364817766693</c:v>
                </c:pt>
                <c:pt idx="9">
                  <c:v>6.12323399573677E-017</c:v>
                </c:pt>
                <c:pt idx="10">
                  <c:v>-0.17364817766693</c:v>
                </c:pt>
                <c:pt idx="11">
                  <c:v>-0.342020143325669</c:v>
                </c:pt>
                <c:pt idx="12">
                  <c:v>-0.5</c:v>
                </c:pt>
                <c:pt idx="13">
                  <c:v>-0.642787609686539</c:v>
                </c:pt>
                <c:pt idx="14">
                  <c:v>-0.766044443118978</c:v>
                </c:pt>
                <c:pt idx="15">
                  <c:v>-0.866025403784439</c:v>
                </c:pt>
                <c:pt idx="16">
                  <c:v>-0.939692620785908</c:v>
                </c:pt>
                <c:pt idx="17">
                  <c:v>-0.984807753012208</c:v>
                </c:pt>
                <c:pt idx="18">
                  <c:v>-1</c:v>
                </c:pt>
                <c:pt idx="19">
                  <c:v>-0.984807753012208</c:v>
                </c:pt>
                <c:pt idx="20">
                  <c:v>-0.939692620785908</c:v>
                </c:pt>
                <c:pt idx="21">
                  <c:v>-0.866025403784439</c:v>
                </c:pt>
                <c:pt idx="22">
                  <c:v>-0.766044443118978</c:v>
                </c:pt>
                <c:pt idx="23">
                  <c:v>-0.64278760968654</c:v>
                </c:pt>
                <c:pt idx="24">
                  <c:v>-0.5</c:v>
                </c:pt>
                <c:pt idx="25">
                  <c:v>-0.342020143325669</c:v>
                </c:pt>
                <c:pt idx="26">
                  <c:v>-0.17364817766693</c:v>
                </c:pt>
                <c:pt idx="27">
                  <c:v>-1.83697019872103E-016</c:v>
                </c:pt>
                <c:pt idx="28">
                  <c:v>0.17364817766693</c:v>
                </c:pt>
                <c:pt idx="29">
                  <c:v>0.342020143325669</c:v>
                </c:pt>
                <c:pt idx="30">
                  <c:v>0.5</c:v>
                </c:pt>
                <c:pt idx="31">
                  <c:v>0.642787609686539</c:v>
                </c:pt>
                <c:pt idx="32">
                  <c:v>0.766044443118978</c:v>
                </c:pt>
                <c:pt idx="33">
                  <c:v>0.866025403784438</c:v>
                </c:pt>
                <c:pt idx="34">
                  <c:v>0.939692620785908</c:v>
                </c:pt>
                <c:pt idx="35">
                  <c:v>0.984807753012208</c:v>
                </c:pt>
                <c:pt idx="36">
                  <c:v>1</c:v>
                </c:pt>
              </c:numCache>
            </c:numRef>
          </c:xVal>
          <c:yVal>
            <c:numRef>
              <c:f>Plan1!$AF$5:$AF$41</c:f>
              <c:numCache>
                <c:formatCode>General</c:formatCode>
                <c:ptCount val="37"/>
                <c:pt idx="0">
                  <c:v>0</c:v>
                </c:pt>
                <c:pt idx="1">
                  <c:v>0.17364817766693</c:v>
                </c:pt>
                <c:pt idx="2">
                  <c:v>0.342020143325669</c:v>
                </c:pt>
                <c:pt idx="3">
                  <c:v>0.5</c:v>
                </c:pt>
                <c:pt idx="4">
                  <c:v>0.642787609686539</c:v>
                </c:pt>
                <c:pt idx="5">
                  <c:v>0.766044443118978</c:v>
                </c:pt>
                <c:pt idx="6">
                  <c:v>0.866025403784439</c:v>
                </c:pt>
                <c:pt idx="7">
                  <c:v>0.939692620785908</c:v>
                </c:pt>
                <c:pt idx="8">
                  <c:v>0.984807753012208</c:v>
                </c:pt>
                <c:pt idx="9">
                  <c:v>1</c:v>
                </c:pt>
                <c:pt idx="10">
                  <c:v>0.984807753012208</c:v>
                </c:pt>
                <c:pt idx="11">
                  <c:v>0.939692620785908</c:v>
                </c:pt>
                <c:pt idx="12">
                  <c:v>0.866025403784439</c:v>
                </c:pt>
                <c:pt idx="13">
                  <c:v>0.766044443118978</c:v>
                </c:pt>
                <c:pt idx="14">
                  <c:v>0.64278760968654</c:v>
                </c:pt>
                <c:pt idx="15">
                  <c:v>0.5</c:v>
                </c:pt>
                <c:pt idx="16">
                  <c:v>0.342020143325669</c:v>
                </c:pt>
                <c:pt idx="17">
                  <c:v>0.173648177666931</c:v>
                </c:pt>
                <c:pt idx="18">
                  <c:v>1.22464679914735E-016</c:v>
                </c:pt>
                <c:pt idx="19">
                  <c:v>-0.17364817766693</c:v>
                </c:pt>
                <c:pt idx="20">
                  <c:v>-0.342020143325669</c:v>
                </c:pt>
                <c:pt idx="21">
                  <c:v>-0.5</c:v>
                </c:pt>
                <c:pt idx="22">
                  <c:v>-0.642787609686539</c:v>
                </c:pt>
                <c:pt idx="23">
                  <c:v>-0.766044443118978</c:v>
                </c:pt>
                <c:pt idx="24">
                  <c:v>-0.866025403784438</c:v>
                </c:pt>
                <c:pt idx="25">
                  <c:v>-0.939692620785908</c:v>
                </c:pt>
                <c:pt idx="26">
                  <c:v>-0.984807753012208</c:v>
                </c:pt>
                <c:pt idx="27">
                  <c:v>-1</c:v>
                </c:pt>
                <c:pt idx="28">
                  <c:v>-0.984807753012208</c:v>
                </c:pt>
                <c:pt idx="29">
                  <c:v>-0.939692620785908</c:v>
                </c:pt>
                <c:pt idx="30">
                  <c:v>-0.866025403784439</c:v>
                </c:pt>
                <c:pt idx="31">
                  <c:v>-0.766044443118978</c:v>
                </c:pt>
                <c:pt idx="32">
                  <c:v>-0.64278760968654</c:v>
                </c:pt>
                <c:pt idx="33">
                  <c:v>-0.5</c:v>
                </c:pt>
                <c:pt idx="34">
                  <c:v>-0.342020143325669</c:v>
                </c:pt>
                <c:pt idx="35">
                  <c:v>-0.17364817766693</c:v>
                </c:pt>
                <c:pt idx="36">
                  <c:v>-2.44929359829471E-016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Vertical"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M$5:$AM$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Plan1!$AN$5:$AN$6</c:f>
              <c:numCache>
                <c:formatCode>General</c:formatCode>
                <c:ptCount val="2"/>
                <c:pt idx="0">
                  <c:v>3</c:v>
                </c:pt>
                <c:pt idx="1">
                  <c:v>-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Horizontal"</c:f>
              <c:strCache>
                <c:ptCount val="1"/>
                <c:pt idx="0">
                  <c:v>Horizon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M$10:$AM$11</c:f>
              <c:numCache>
                <c:formatCode>General</c:formatCode>
                <c:ptCount val="2"/>
                <c:pt idx="0">
                  <c:v>3</c:v>
                </c:pt>
                <c:pt idx="1">
                  <c:v>-3</c:v>
                </c:pt>
              </c:numCache>
            </c:numRef>
          </c:xVal>
          <c:yVal>
            <c:numRef>
              <c:f>Plan1!$AN$10:$AN$1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Auxiliar Tangente"</c:f>
              <c:strCache>
                <c:ptCount val="1"/>
                <c:pt idx="0">
                  <c:v>Auxiliar Tangen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M$27:$AM$29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xVal>
          <c:yVal>
            <c:numRef>
              <c:f>Plan1!$AN$27:$AN$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Auxiliar Cossecante"</c:f>
              <c:strCache>
                <c:ptCount val="1"/>
                <c:pt idx="0">
                  <c:v>Auxiliar Cossecan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P$22:$AP$2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Plan1!$AQ$22:$AQ$23</c:f>
              <c:numCache>
                <c:formatCode>General</c:formatCode>
                <c:ptCount val="2"/>
                <c:pt idx="1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Cossecante"</c:f>
              <c:strCache>
                <c:ptCount val="1"/>
                <c:pt idx="0">
                  <c:v>Cossecant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P$18:$AP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Plan1!$AQ$18:$AQ$19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axId val="45183287"/>
        <c:axId val="69893979"/>
      </c:scatterChart>
      <c:valAx>
        <c:axId val="45183287"/>
        <c:scaling>
          <c:orientation val="minMax"/>
          <c:max val="2"/>
          <c:min val="-2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93979"/>
        <c:crossesAt val="0"/>
        <c:crossBetween val="midCat"/>
        <c:majorUnit val="0.1"/>
        <c:minorUnit val="0.1"/>
      </c:valAx>
      <c:valAx>
        <c:axId val="69893979"/>
        <c:scaling>
          <c:orientation val="minMax"/>
          <c:max val="2"/>
          <c:min val="-2"/>
        </c:scaling>
        <c:delete val="0"/>
        <c:axPos val="l"/>
        <c:numFmt formatCode="0.0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83287"/>
        <c:crossesAt val="0"/>
        <c:crossBetween val="midCat"/>
        <c:majorUnit val="0.1"/>
        <c:minorUnit val="0.1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680</xdr:colOff>
      <xdr:row>5</xdr:row>
      <xdr:rowOff>9360</xdr:rowOff>
    </xdr:from>
    <xdr:to>
      <xdr:col>6</xdr:col>
      <xdr:colOff>795960</xdr:colOff>
      <xdr:row>31</xdr:row>
      <xdr:rowOff>133560</xdr:rowOff>
    </xdr:to>
    <xdr:graphicFrame>
      <xdr:nvGraphicFramePr>
        <xdr:cNvPr id="0" name="Chart 10"/>
        <xdr:cNvGraphicFramePr/>
      </xdr:nvGraphicFramePr>
      <xdr:xfrm>
        <a:off x="643680" y="876240"/>
        <a:ext cx="46976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52280</xdr:rowOff>
        </xdr:from>
        <xdr:to>
          <xdr:col>9</xdr:col>
          <xdr:colOff>360</xdr:colOff>
          <xdr:row>5</xdr:row>
          <xdr:rowOff>14292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13</xdr:row>
      <xdr:rowOff>95400</xdr:rowOff>
    </xdr:from>
    <xdr:to>
      <xdr:col>9</xdr:col>
      <xdr:colOff>25200</xdr:colOff>
      <xdr:row>17</xdr:row>
      <xdr:rowOff>14040</xdr:rowOff>
    </xdr:to>
    <xdr:grpSp>
      <xdr:nvGrpSpPr>
        <xdr:cNvPr id="1" name="Group 36"/>
        <xdr:cNvGrpSpPr/>
      </xdr:nvGrpSpPr>
      <xdr:grpSpPr>
        <a:xfrm>
          <a:off x="5521320" y="2257560"/>
          <a:ext cx="1956960" cy="566280"/>
          <a:chOff x="5521320" y="2257560"/>
          <a:chExt cx="1956960" cy="566280"/>
        </a:xfrm>
      </xdr:grpSpPr>
      <xdr:sp>
        <xdr:nvSpPr>
          <xdr:cNvPr id="2" name="Rectangle 33"/>
          <xdr:cNvSpPr/>
        </xdr:nvSpPr>
        <xdr:spPr>
          <a:xfrm>
            <a:off x="5521320" y="2257560"/>
            <a:ext cx="1956960" cy="56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      </a:t>
            </a:r>
            <a:r>
              <a:rPr b="0" lang="en-US" sz="1000" spc="-1" strike="noStrike">
                <a:latin typeface="Arial"/>
              </a:rPr>
              <a:t>Seno                Cosseno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  </a:t>
            </a:r>
            <a:r>
              <a:rPr b="0" lang="en-US" sz="1000" spc="-1" strike="noStrike">
                <a:latin typeface="Arial"/>
              </a:rPr>
              <a:t>Tangente          Cotangen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   </a:t>
            </a:r>
            <a:r>
              <a:rPr b="0" lang="en-US" sz="1000" spc="-1" strike="noStrike">
                <a:latin typeface="Arial"/>
              </a:rPr>
              <a:t>Secante          Cossecan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Line 24"/>
          <xdr:cNvSpPr/>
        </xdr:nvSpPr>
        <xdr:spPr>
          <a:xfrm>
            <a:off x="6471360" y="2358720"/>
            <a:ext cx="232920" cy="0"/>
          </a:xfrm>
          <a:prstGeom prst="line">
            <a:avLst/>
          </a:prstGeom>
          <a:ln w="381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8"/>
          <xdr:cNvSpPr/>
        </xdr:nvSpPr>
        <xdr:spPr>
          <a:xfrm>
            <a:off x="5572440" y="2358720"/>
            <a:ext cx="227520" cy="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9"/>
          <xdr:cNvSpPr/>
        </xdr:nvSpPr>
        <xdr:spPr>
          <a:xfrm>
            <a:off x="5600880" y="2668680"/>
            <a:ext cx="227520" cy="0"/>
          </a:xfrm>
          <a:prstGeom prst="line">
            <a:avLst/>
          </a:prstGeom>
          <a:ln w="381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30"/>
          <xdr:cNvSpPr/>
        </xdr:nvSpPr>
        <xdr:spPr>
          <a:xfrm>
            <a:off x="6482520" y="2663280"/>
            <a:ext cx="232920" cy="0"/>
          </a:xfrm>
          <a:prstGeom prst="line">
            <a:avLst/>
          </a:prstGeom>
          <a:ln w="38160">
            <a:solidFill>
              <a:srgbClr val="00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1"/>
          <xdr:cNvSpPr/>
        </xdr:nvSpPr>
        <xdr:spPr>
          <a:xfrm>
            <a:off x="5589360" y="2508480"/>
            <a:ext cx="232920" cy="0"/>
          </a:xfrm>
          <a:prstGeom prst="line">
            <a:avLst/>
          </a:prstGeom>
          <a:ln w="381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32"/>
          <xdr:cNvSpPr/>
        </xdr:nvSpPr>
        <xdr:spPr>
          <a:xfrm>
            <a:off x="6482520" y="2519280"/>
            <a:ext cx="232920" cy="0"/>
          </a:xfrm>
          <a:prstGeom prst="line">
            <a:avLst/>
          </a:prstGeom>
          <a:ln w="381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7" descr="FECH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CH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EXECU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iocamaral@ibest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2.99"/>
    <col collapsed="false" customWidth="true" hidden="false" outlineLevel="0" max="7" min="7" style="0" width="13.85"/>
    <col collapsed="false" customWidth="true" hidden="false" outlineLevel="0" max="8" min="8" style="0" width="16.42"/>
    <col collapsed="false" customWidth="true" hidden="false" outlineLevel="0" max="9" min="9" style="0" width="10.99"/>
    <col collapsed="false" customWidth="true" hidden="false" outlineLevel="0" max="25" min="25" style="0" width="3.99"/>
    <col collapsed="false" customWidth="true" hidden="false" outlineLevel="0" max="26" min="26" style="0" width="1.7"/>
    <col collapsed="false" customWidth="true" hidden="false" outlineLevel="0" max="28" min="28" style="0" width="2.13"/>
    <col collapsed="false" customWidth="true" hidden="false" outlineLevel="0" max="29" min="29" style="0" width="5.13"/>
    <col collapsed="false" customWidth="true" hidden="false" outlineLevel="0" max="30" min="30" style="0" width="9.28"/>
    <col collapsed="false" customWidth="true" hidden="false" outlineLevel="0" max="31" min="31" style="0" width="8.41"/>
    <col collapsed="false" customWidth="true" hidden="false" outlineLevel="0" max="32" min="32" style="0" width="5.41"/>
    <col collapsed="false" customWidth="true" hidden="false" outlineLevel="0" max="33" min="33" style="0" width="0.7"/>
    <col collapsed="false" customWidth="true" hidden="false" outlineLevel="0" max="34" min="34" style="0" width="14.41"/>
    <col collapsed="false" customWidth="true" hidden="false" outlineLevel="0" max="35" min="35" style="0" width="15.13"/>
    <col collapsed="false" customWidth="true" hidden="false" outlineLevel="0" max="36" min="36" style="0" width="11.56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40" min="39" style="0" width="8.14"/>
    <col collapsed="false" customWidth="true" hidden="false" outlineLevel="0" max="41" min="41" style="0" width="1.13"/>
    <col collapsed="false" customWidth="true" hidden="false" outlineLevel="0" max="42" min="42" style="0" width="8.14"/>
    <col collapsed="false" customWidth="true" hidden="false" outlineLevel="0" max="43" min="43" style="0" width="8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true" outlineLevel="0" collapsed="false"/>
    <row r="3" customFormat="false" ht="12.75" hidden="false" customHeight="false" outlineLevel="0" collapsed="false">
      <c r="A3" s="2" t="str">
        <f aca="false">Plan2!E1</f>
        <v>BOM DIA</v>
      </c>
      <c r="H3" s="3" t="s">
        <v>1</v>
      </c>
      <c r="AC3" s="4" t="s">
        <v>2</v>
      </c>
      <c r="AD3" s="4"/>
      <c r="AE3" s="4"/>
      <c r="AF3" s="4"/>
      <c r="AU3" s="4" t="s">
        <v>3</v>
      </c>
      <c r="AV3" s="4"/>
    </row>
    <row r="4" customFormat="false" ht="12.75" hidden="false" customHeight="false" outlineLevel="0" collapsed="false">
      <c r="A4" s="2" t="str">
        <f aca="false">Plan2!C2</f>
        <v>Hoje é: Thursday,30 deJuly deThursday,09:14 horas</v>
      </c>
      <c r="G4" s="5"/>
      <c r="H4" s="3" t="s">
        <v>4</v>
      </c>
      <c r="Y4" s="0" t="s">
        <v>5</v>
      </c>
      <c r="AA4" s="0" t="s">
        <v>6</v>
      </c>
      <c r="AC4" s="6" t="s">
        <v>7</v>
      </c>
      <c r="AD4" s="6" t="s">
        <v>8</v>
      </c>
      <c r="AE4" s="6" t="s">
        <v>9</v>
      </c>
      <c r="AF4" s="6" t="s">
        <v>10</v>
      </c>
      <c r="AH4" s="6" t="s">
        <v>11</v>
      </c>
      <c r="AI4" s="6" t="s">
        <v>12</v>
      </c>
      <c r="AJ4" s="6" t="s">
        <v>13</v>
      </c>
      <c r="AM4" s="4" t="s">
        <v>14</v>
      </c>
      <c r="AN4" s="4"/>
      <c r="AP4" s="4" t="s">
        <v>15</v>
      </c>
      <c r="AQ4" s="4"/>
      <c r="AU4" s="6" t="n">
        <v>0</v>
      </c>
      <c r="AV4" s="6" t="n">
        <v>0</v>
      </c>
    </row>
    <row r="5" customFormat="false" ht="12.75" hidden="false" customHeight="false" outlineLevel="0" collapsed="false">
      <c r="A5" s="2" t="s">
        <v>16</v>
      </c>
      <c r="Z5" s="0" t="n">
        <f aca="false">RADIANS(I7)</f>
        <v>0</v>
      </c>
      <c r="AC5" s="6" t="n">
        <v>0</v>
      </c>
      <c r="AD5" s="6" t="n">
        <f aca="false">RADIANS(AC5)</f>
        <v>0</v>
      </c>
      <c r="AE5" s="7" t="n">
        <f aca="false">COS(AD5)</f>
        <v>1</v>
      </c>
      <c r="AF5" s="7" t="n">
        <f aca="false">SIN(AD5)</f>
        <v>0</v>
      </c>
      <c r="AH5" s="6" t="n">
        <f aca="false">AF5/AE5</f>
        <v>0</v>
      </c>
      <c r="AI5" s="6" t="n">
        <f aca="false">1/AE5</f>
        <v>1</v>
      </c>
      <c r="AJ5" s="6" t="e">
        <f aca="false">1/AF5</f>
        <v>#DIV/0!</v>
      </c>
      <c r="AM5" s="6" t="n">
        <v>1</v>
      </c>
      <c r="AN5" s="6" t="n">
        <v>3</v>
      </c>
      <c r="AP5" s="6" t="n">
        <v>0</v>
      </c>
      <c r="AQ5" s="8" t="n">
        <v>0</v>
      </c>
      <c r="AU5" s="8" t="n">
        <f aca="false">COS(Z5)</f>
        <v>1</v>
      </c>
      <c r="AV5" s="8" t="n">
        <f aca="false">SIN(Z5)</f>
        <v>0</v>
      </c>
    </row>
    <row r="6" customFormat="false" ht="12.75" hidden="false" customHeight="false" outlineLevel="0" collapsed="false">
      <c r="AC6" s="6" t="n">
        <v>10</v>
      </c>
      <c r="AD6" s="6" t="n">
        <f aca="false">RADIANS(AC6)</f>
        <v>0.174532925199433</v>
      </c>
      <c r="AE6" s="7" t="n">
        <f aca="false">COS(AD6)</f>
        <v>0.984807753012208</v>
      </c>
      <c r="AF6" s="7" t="n">
        <f aca="false">SIN(AD6)</f>
        <v>0.17364817766693</v>
      </c>
      <c r="AH6" s="6" t="n">
        <f aca="false">AF6/AE6</f>
        <v>0.176326980708465</v>
      </c>
      <c r="AI6" s="6" t="n">
        <f aca="false">1/AE6</f>
        <v>1.01542661188575</v>
      </c>
      <c r="AJ6" s="6" t="n">
        <f aca="false">1/AF6</f>
        <v>5.75877048314363</v>
      </c>
      <c r="AM6" s="6" t="n">
        <v>1</v>
      </c>
      <c r="AN6" s="6" t="n">
        <v>-3</v>
      </c>
      <c r="AP6" s="8" t="e">
        <f aca="false">1/AN23</f>
        <v>#DIV/0!</v>
      </c>
      <c r="AQ6" s="8" t="n">
        <v>1</v>
      </c>
      <c r="AU6" s="6" t="n">
        <v>5</v>
      </c>
      <c r="AV6" s="6"/>
    </row>
    <row r="7" customFormat="false" ht="12.75" hidden="false" customHeight="false" outlineLevel="0" collapsed="false">
      <c r="H7" s="9" t="s">
        <v>3</v>
      </c>
      <c r="I7" s="10" t="n">
        <v>0</v>
      </c>
      <c r="AC7" s="6" t="n">
        <v>20</v>
      </c>
      <c r="AD7" s="6" t="n">
        <f aca="false">RADIANS(AC7)</f>
        <v>0.349065850398866</v>
      </c>
      <c r="AE7" s="7" t="n">
        <f aca="false">COS(AD7)</f>
        <v>0.939692620785908</v>
      </c>
      <c r="AF7" s="7" t="n">
        <f aca="false">SIN(AD7)</f>
        <v>0.342020143325669</v>
      </c>
      <c r="AH7" s="6" t="n">
        <f aca="false">AF7/AE7</f>
        <v>0.363970234266202</v>
      </c>
      <c r="AI7" s="6" t="n">
        <f aca="false">1/AE7</f>
        <v>1.06417777247591</v>
      </c>
      <c r="AJ7" s="6" t="n">
        <f aca="false">1/AF7</f>
        <v>2.92380440016309</v>
      </c>
      <c r="AP7" s="8" t="n">
        <v>0</v>
      </c>
      <c r="AQ7" s="8" t="n">
        <v>1</v>
      </c>
      <c r="AU7" s="6" t="s">
        <v>17</v>
      </c>
      <c r="AV7" s="6" t="s">
        <v>18</v>
      </c>
    </row>
    <row r="8" customFormat="false" ht="12.75" hidden="false" customHeight="false" outlineLevel="0" collapsed="false">
      <c r="H8" s="9" t="str">
        <f aca="false">"Seno "&amp;$I$7&amp;$AA$4</f>
        <v>Seno 0º</v>
      </c>
      <c r="I8" s="11" t="n">
        <f aca="false">AV5</f>
        <v>0</v>
      </c>
      <c r="AC8" s="6" t="n">
        <v>30</v>
      </c>
      <c r="AD8" s="6" t="n">
        <f aca="false">RADIANS(AC8)</f>
        <v>0.523598775598299</v>
      </c>
      <c r="AE8" s="7" t="n">
        <f aca="false">COS(AD8)</f>
        <v>0.866025403784439</v>
      </c>
      <c r="AF8" s="7" t="n">
        <f aca="false">SIN(AD8)</f>
        <v>0.5</v>
      </c>
      <c r="AH8" s="6" t="n">
        <f aca="false">AF8/AE8</f>
        <v>0.577350269189626</v>
      </c>
      <c r="AI8" s="6" t="n">
        <f aca="false">1/AE8</f>
        <v>1.15470053837925</v>
      </c>
      <c r="AJ8" s="6" t="n">
        <f aca="false">1/AF8</f>
        <v>2</v>
      </c>
      <c r="AU8" s="6" t="n">
        <f aca="false">IF($I$7&gt;=AC5,AE5/$AU$6,0)</f>
        <v>0.2</v>
      </c>
      <c r="AV8" s="6" t="n">
        <f aca="false">IF(AU8&lt;&gt;0,AF5/$AU$6,0)</f>
        <v>0</v>
      </c>
    </row>
    <row r="9" customFormat="false" ht="12.75" hidden="false" customHeight="false" outlineLevel="0" collapsed="false">
      <c r="H9" s="9" t="str">
        <f aca="false">"Cosseno "&amp;$I$7&amp;$AA$4</f>
        <v>Cosseno 0º</v>
      </c>
      <c r="I9" s="11" t="n">
        <f aca="false">AU5</f>
        <v>1</v>
      </c>
      <c r="AC9" s="6" t="n">
        <v>40</v>
      </c>
      <c r="AD9" s="6" t="n">
        <f aca="false">RADIANS(AC9)</f>
        <v>0.698131700797732</v>
      </c>
      <c r="AE9" s="7" t="n">
        <f aca="false">COS(AD9)</f>
        <v>0.766044443118978</v>
      </c>
      <c r="AF9" s="7" t="n">
        <f aca="false">SIN(AD9)</f>
        <v>0.642787609686539</v>
      </c>
      <c r="AH9" s="6" t="n">
        <f aca="false">AF9/AE9</f>
        <v>0.83909963117728</v>
      </c>
      <c r="AI9" s="6" t="n">
        <f aca="false">1/AE9</f>
        <v>1.30540728933228</v>
      </c>
      <c r="AJ9" s="6" t="n">
        <f aca="false">1/AF9</f>
        <v>1.55572382686041</v>
      </c>
      <c r="AM9" s="4" t="s">
        <v>19</v>
      </c>
      <c r="AN9" s="4"/>
      <c r="AP9" s="4" t="s">
        <v>12</v>
      </c>
      <c r="AQ9" s="4"/>
      <c r="AU9" s="6" t="n">
        <f aca="false">IF($I$7&gt;=AC6,AE6/$AU$6,0)</f>
        <v>0</v>
      </c>
      <c r="AV9" s="6" t="n">
        <f aca="false">IF(AU9&lt;&gt;0,AF6/$AU$6,0)</f>
        <v>0</v>
      </c>
    </row>
    <row r="10" customFormat="false" ht="12.75" hidden="false" customHeight="false" outlineLevel="0" collapsed="false">
      <c r="H10" s="9" t="str">
        <f aca="false">"Tangente "&amp;$I$7&amp;$AA$4</f>
        <v>Tangente 0º</v>
      </c>
      <c r="I10" s="11" t="n">
        <f aca="false">IF(OR(I7=90,I7=270),"Não existe",AN23)</f>
        <v>0</v>
      </c>
      <c r="AC10" s="6" t="n">
        <v>50</v>
      </c>
      <c r="AD10" s="6" t="n">
        <f aca="false">RADIANS(AC10)</f>
        <v>0.872664625997165</v>
      </c>
      <c r="AE10" s="7" t="n">
        <f aca="false">COS(AD10)</f>
        <v>0.642787609686539</v>
      </c>
      <c r="AF10" s="7" t="n">
        <f aca="false">SIN(AD10)</f>
        <v>0.766044443118978</v>
      </c>
      <c r="AH10" s="6" t="n">
        <f aca="false">AF10/AE10</f>
        <v>1.19175359259421</v>
      </c>
      <c r="AI10" s="6" t="n">
        <f aca="false">1/AE10</f>
        <v>1.55572382686041</v>
      </c>
      <c r="AJ10" s="6" t="n">
        <f aca="false">1/AF10</f>
        <v>1.30540728933228</v>
      </c>
      <c r="AM10" s="6" t="n">
        <v>3</v>
      </c>
      <c r="AN10" s="6" t="n">
        <v>1</v>
      </c>
      <c r="AP10" s="6" t="n">
        <v>0</v>
      </c>
      <c r="AQ10" s="6" t="n">
        <v>0</v>
      </c>
      <c r="AU10" s="6" t="n">
        <f aca="false">IF($I$7&gt;=AC7,AE7/$AU$6,0)</f>
        <v>0</v>
      </c>
      <c r="AV10" s="6" t="n">
        <f aca="false">IF(AU10&lt;&gt;0,AF7/$AU$6,0)</f>
        <v>0</v>
      </c>
    </row>
    <row r="11" customFormat="false" ht="12.75" hidden="false" customHeight="false" outlineLevel="0" collapsed="false">
      <c r="A11" s="12"/>
      <c r="B11" s="12"/>
      <c r="H11" s="9" t="str">
        <f aca="false">"Cotangente "&amp;$I$7&amp;$AA$4</f>
        <v>Cotangente 0º</v>
      </c>
      <c r="I11" s="11" t="str">
        <f aca="false">IF(OR(I7=0,I7=180,I7=360),"Não existe",I9/I8)</f>
        <v>Não existe</v>
      </c>
      <c r="AC11" s="6" t="n">
        <v>60</v>
      </c>
      <c r="AD11" s="6" t="n">
        <f aca="false">RADIANS(AC11)</f>
        <v>1.0471975511966</v>
      </c>
      <c r="AE11" s="7" t="n">
        <f aca="false">COS(AD11)</f>
        <v>0.5</v>
      </c>
      <c r="AF11" s="7" t="n">
        <f aca="false">SIN(AD11)</f>
        <v>0.866025403784439</v>
      </c>
      <c r="AH11" s="6" t="n">
        <f aca="false">AF11/AE11</f>
        <v>1.73205080756888</v>
      </c>
      <c r="AI11" s="6" t="n">
        <f aca="false">1/AE11</f>
        <v>2</v>
      </c>
      <c r="AJ11" s="6" t="n">
        <f aca="false">1/AF11</f>
        <v>1.15470053837925</v>
      </c>
      <c r="AM11" s="6" t="n">
        <v>-3</v>
      </c>
      <c r="AN11" s="6" t="n">
        <v>1</v>
      </c>
      <c r="AP11" s="8" t="n">
        <f aca="false">I12</f>
        <v>1</v>
      </c>
      <c r="AQ11" s="6" t="n">
        <v>0</v>
      </c>
      <c r="AU11" s="6" t="n">
        <f aca="false">IF($I$7&gt;=AC8,AE8/$AU$6,0)</f>
        <v>0</v>
      </c>
      <c r="AV11" s="6" t="n">
        <f aca="false">IF(AU11&lt;&gt;0,AF8/$AU$6,0)</f>
        <v>0</v>
      </c>
    </row>
    <row r="12" customFormat="false" ht="12.75" hidden="false" customHeight="false" outlineLevel="0" collapsed="false">
      <c r="A12" s="12"/>
      <c r="B12" s="12"/>
      <c r="H12" s="9" t="str">
        <f aca="false">"Secante "&amp;$I$7&amp;$AA$4</f>
        <v>Secante 0º</v>
      </c>
      <c r="I12" s="11" t="n">
        <f aca="false">IF(OR(I7=90,I7=270),"Não existe",1/I9)</f>
        <v>1</v>
      </c>
      <c r="AC12" s="6" t="n">
        <v>70</v>
      </c>
      <c r="AD12" s="6" t="n">
        <f aca="false">RADIANS(AC12)</f>
        <v>1.22173047639603</v>
      </c>
      <c r="AE12" s="7" t="n">
        <f aca="false">COS(AD12)</f>
        <v>0.342020143325669</v>
      </c>
      <c r="AF12" s="7" t="n">
        <f aca="false">SIN(AD12)</f>
        <v>0.939692620785908</v>
      </c>
      <c r="AH12" s="6" t="n">
        <f aca="false">AF12/AE12</f>
        <v>2.74747741945462</v>
      </c>
      <c r="AI12" s="6" t="n">
        <f aca="false">1/AE12</f>
        <v>2.92380440016309</v>
      </c>
      <c r="AJ12" s="6" t="n">
        <f aca="false">1/AF12</f>
        <v>1.06417777247591</v>
      </c>
      <c r="AU12" s="6" t="n">
        <f aca="false">IF($I$7&gt;=AC9,AE9/$AU$6,0)</f>
        <v>0</v>
      </c>
      <c r="AV12" s="6" t="n">
        <f aca="false">IF(AU12&lt;&gt;0,AF9/$AU$6,0)</f>
        <v>0</v>
      </c>
    </row>
    <row r="13" customFormat="false" ht="12.75" hidden="false" customHeight="false" outlineLevel="0" collapsed="false">
      <c r="H13" s="9" t="str">
        <f aca="false">"Cossecante "&amp;$I$7&amp;$AA$4</f>
        <v>Cossecante 0º</v>
      </c>
      <c r="I13" s="11" t="str">
        <f aca="false">IF(OR(I7=0,I7=180,I7=360),"Não existe",1/I8)</f>
        <v>Não existe</v>
      </c>
      <c r="AC13" s="6" t="n">
        <v>80</v>
      </c>
      <c r="AD13" s="6" t="n">
        <f aca="false">RADIANS(AC13)</f>
        <v>1.39626340159546</v>
      </c>
      <c r="AE13" s="7" t="n">
        <f aca="false">COS(AD13)</f>
        <v>0.17364817766693</v>
      </c>
      <c r="AF13" s="7" t="n">
        <f aca="false">SIN(AD13)</f>
        <v>0.984807753012208</v>
      </c>
      <c r="AH13" s="6" t="n">
        <f aca="false">AF13/AE13</f>
        <v>5.67128181961771</v>
      </c>
      <c r="AI13" s="6" t="n">
        <f aca="false">1/AE13</f>
        <v>5.75877048314363</v>
      </c>
      <c r="AJ13" s="6" t="n">
        <f aca="false">1/AF13</f>
        <v>1.01542661188575</v>
      </c>
      <c r="AM13" s="4" t="s">
        <v>10</v>
      </c>
      <c r="AN13" s="4"/>
      <c r="AP13" s="4" t="s">
        <v>20</v>
      </c>
      <c r="AQ13" s="4"/>
      <c r="AU13" s="6" t="n">
        <f aca="false">IF($I$7&gt;=AC10,AE10/$AU$6,0)</f>
        <v>0</v>
      </c>
      <c r="AV13" s="6" t="n">
        <f aca="false">IF(AU13&lt;&gt;0,AF10/$AU$6,0)</f>
        <v>0</v>
      </c>
    </row>
    <row r="14" customFormat="false" ht="12.75" hidden="false" customHeight="false" outlineLevel="0" collapsed="false">
      <c r="AC14" s="6" t="n">
        <v>90</v>
      </c>
      <c r="AD14" s="6" t="n">
        <f aca="false">RADIANS(AC14)</f>
        <v>1.5707963267949</v>
      </c>
      <c r="AE14" s="7" t="n">
        <f aca="false">COS(AD14)</f>
        <v>6.12323399573677E-017</v>
      </c>
      <c r="AF14" s="7" t="n">
        <f aca="false">SIN(AD14)</f>
        <v>1</v>
      </c>
      <c r="AH14" s="6" t="n">
        <f aca="false">AF14/AE14</f>
        <v>16331239353195400</v>
      </c>
      <c r="AI14" s="6" t="n">
        <f aca="false">1/AE14</f>
        <v>16331239353195400</v>
      </c>
      <c r="AJ14" s="6" t="n">
        <f aca="false">1/AF14</f>
        <v>1</v>
      </c>
      <c r="AM14" s="8" t="n">
        <f aca="false">AU5</f>
        <v>1</v>
      </c>
      <c r="AN14" s="6" t="n">
        <f aca="false">AV4</f>
        <v>0</v>
      </c>
      <c r="AP14" s="8" t="n">
        <f aca="false">AP11</f>
        <v>1</v>
      </c>
      <c r="AQ14" s="8" t="n">
        <v>0</v>
      </c>
      <c r="AU14" s="6" t="n">
        <f aca="false">IF($I$7&gt;=AC11,AE11/$AU$6,0)</f>
        <v>0</v>
      </c>
      <c r="AV14" s="6" t="n">
        <f aca="false">IF(AU14&lt;&gt;0,AF11/$AU$6,0)</f>
        <v>0</v>
      </c>
    </row>
    <row r="15" customFormat="false" ht="12.75" hidden="false" customHeight="false" outlineLevel="0" collapsed="false">
      <c r="AC15" s="6" t="n">
        <v>100</v>
      </c>
      <c r="AD15" s="6" t="n">
        <f aca="false">RADIANS(AC15)</f>
        <v>1.74532925199433</v>
      </c>
      <c r="AE15" s="7" t="n">
        <f aca="false">COS(AD15)</f>
        <v>-0.17364817766693</v>
      </c>
      <c r="AF15" s="7" t="n">
        <f aca="false">SIN(AD15)</f>
        <v>0.984807753012208</v>
      </c>
      <c r="AH15" s="6" t="n">
        <f aca="false">AF15/AE15</f>
        <v>-5.67128181961771</v>
      </c>
      <c r="AI15" s="6" t="n">
        <f aca="false">1/AE15</f>
        <v>-5.75877048314364</v>
      </c>
      <c r="AJ15" s="6" t="n">
        <f aca="false">1/AF15</f>
        <v>1.01542661188575</v>
      </c>
      <c r="AM15" s="8" t="n">
        <f aca="false">AU5</f>
        <v>1</v>
      </c>
      <c r="AN15" s="8" t="n">
        <f aca="false">AV5</f>
        <v>0</v>
      </c>
      <c r="AP15" s="8" t="n">
        <f aca="false">AM15</f>
        <v>1</v>
      </c>
      <c r="AQ15" s="8" t="n">
        <f aca="false">AN15</f>
        <v>0</v>
      </c>
      <c r="AU15" s="6" t="n">
        <f aca="false">IF($I$7&gt;=AC12,AE12/$AU$6,0)</f>
        <v>0</v>
      </c>
      <c r="AV15" s="6" t="n">
        <f aca="false">IF(AU15&lt;&gt;0,AF12/$AU$6,0)</f>
        <v>0</v>
      </c>
    </row>
    <row r="16" customFormat="false" ht="12.75" hidden="false" customHeight="false" outlineLevel="0" collapsed="false">
      <c r="AC16" s="6" t="n">
        <v>110</v>
      </c>
      <c r="AD16" s="6" t="n">
        <f aca="false">RADIANS(AC16)</f>
        <v>1.91986217719376</v>
      </c>
      <c r="AE16" s="7" t="n">
        <f aca="false">COS(AD16)</f>
        <v>-0.342020143325669</v>
      </c>
      <c r="AF16" s="7" t="n">
        <f aca="false">SIN(AD16)</f>
        <v>0.939692620785908</v>
      </c>
      <c r="AH16" s="6" t="n">
        <f aca="false">AF16/AE16</f>
        <v>-2.74747741945462</v>
      </c>
      <c r="AI16" s="6" t="n">
        <f aca="false">1/AE16</f>
        <v>-2.92380440016309</v>
      </c>
      <c r="AJ16" s="6" t="n">
        <f aca="false">1/AF16</f>
        <v>1.06417777247591</v>
      </c>
      <c r="AU16" s="6" t="n">
        <f aca="false">IF($I$7&gt;=AC13,AE13/$AU$6,0)</f>
        <v>0</v>
      </c>
      <c r="AV16" s="6" t="n">
        <f aca="false">IF(AU16&lt;&gt;0,AF13/$AU$6,0)</f>
        <v>0</v>
      </c>
    </row>
    <row r="17" customFormat="false" ht="12.75" hidden="false" customHeight="false" outlineLevel="0" collapsed="false">
      <c r="AC17" s="6" t="n">
        <v>120</v>
      </c>
      <c r="AD17" s="6" t="n">
        <f aca="false">RADIANS(AC17)</f>
        <v>2.0943951023932</v>
      </c>
      <c r="AE17" s="7" t="n">
        <f aca="false">COS(AD17)</f>
        <v>-0.5</v>
      </c>
      <c r="AF17" s="7" t="n">
        <f aca="false">SIN(AD17)</f>
        <v>0.866025403784439</v>
      </c>
      <c r="AH17" s="6" t="n">
        <f aca="false">AF17/AE17</f>
        <v>-1.73205080756888</v>
      </c>
      <c r="AI17" s="6" t="n">
        <f aca="false">1/AE17</f>
        <v>-2</v>
      </c>
      <c r="AJ17" s="6" t="n">
        <f aca="false">1/AF17</f>
        <v>1.15470053837925</v>
      </c>
      <c r="AM17" s="4" t="s">
        <v>9</v>
      </c>
      <c r="AN17" s="4"/>
      <c r="AP17" s="4" t="s">
        <v>13</v>
      </c>
      <c r="AQ17" s="4"/>
      <c r="AU17" s="6" t="n">
        <f aca="false">IF($I$7&gt;=AC14,AE14/$AU$6,0)</f>
        <v>0</v>
      </c>
      <c r="AV17" s="6" t="n">
        <f aca="false">IF(AU17&lt;&gt;0,AF14/$AU$6,0)</f>
        <v>0</v>
      </c>
    </row>
    <row r="18" customFormat="false" ht="12.75" hidden="false" customHeight="false" outlineLevel="0" collapsed="false">
      <c r="B18" s="13"/>
      <c r="AC18" s="6" t="n">
        <v>130</v>
      </c>
      <c r="AD18" s="6" t="n">
        <f aca="false">RADIANS(AC18)</f>
        <v>2.26892802759263</v>
      </c>
      <c r="AE18" s="7" t="n">
        <f aca="false">COS(AD18)</f>
        <v>-0.642787609686539</v>
      </c>
      <c r="AF18" s="7" t="n">
        <f aca="false">SIN(AD18)</f>
        <v>0.766044443118978</v>
      </c>
      <c r="AH18" s="6" t="n">
        <f aca="false">AF18/AE18</f>
        <v>-1.19175359259421</v>
      </c>
      <c r="AI18" s="6" t="n">
        <f aca="false">1/AE18</f>
        <v>-1.55572382686041</v>
      </c>
      <c r="AJ18" s="6" t="n">
        <f aca="false">1/AF18</f>
        <v>1.30540728933228</v>
      </c>
      <c r="AM18" s="8" t="n">
        <f aca="false">AU5</f>
        <v>1</v>
      </c>
      <c r="AN18" s="8" t="n">
        <f aca="false">AV5</f>
        <v>0</v>
      </c>
      <c r="AP18" s="8" t="n">
        <v>0</v>
      </c>
      <c r="AQ18" s="8" t="n">
        <v>0</v>
      </c>
      <c r="AU18" s="6" t="n">
        <f aca="false">IF($I$7&gt;=AC15,AE15/$AU$6,0)</f>
        <v>0</v>
      </c>
      <c r="AV18" s="6" t="n">
        <f aca="false">IF(AU18&lt;&gt;0,AF15/$AU$6,0)</f>
        <v>0</v>
      </c>
    </row>
    <row r="19" customFormat="false" ht="12.75" hidden="false" customHeight="false" outlineLevel="0" collapsed="false">
      <c r="B19" s="13"/>
      <c r="AC19" s="6" t="n">
        <v>140</v>
      </c>
      <c r="AD19" s="6" t="n">
        <f aca="false">RADIANS(AC19)</f>
        <v>2.44346095279206</v>
      </c>
      <c r="AE19" s="7" t="n">
        <f aca="false">COS(AD19)</f>
        <v>-0.766044443118978</v>
      </c>
      <c r="AF19" s="7" t="n">
        <f aca="false">SIN(AD19)</f>
        <v>0.64278760968654</v>
      </c>
      <c r="AH19" s="6" t="n">
        <f aca="false">AF19/AE19</f>
        <v>-0.83909963117728</v>
      </c>
      <c r="AI19" s="6" t="n">
        <f aca="false">1/AE19</f>
        <v>-1.30540728933228</v>
      </c>
      <c r="AJ19" s="6" t="n">
        <f aca="false">1/AF19</f>
        <v>1.55572382686041</v>
      </c>
      <c r="AM19" s="6" t="n">
        <f aca="false">AN14</f>
        <v>0</v>
      </c>
      <c r="AN19" s="8" t="n">
        <f aca="false">AV5</f>
        <v>0</v>
      </c>
      <c r="AP19" s="8" t="n">
        <v>0</v>
      </c>
      <c r="AQ19" s="8" t="e">
        <f aca="false">1/AV5</f>
        <v>#DIV/0!</v>
      </c>
      <c r="AU19" s="6" t="n">
        <f aca="false">IF($I$7&gt;=AC16,AE16/$AU$6,0)</f>
        <v>0</v>
      </c>
      <c r="AV19" s="6" t="n">
        <f aca="false">IF(AU19&lt;&gt;0,AF16/$AU$6,0)</f>
        <v>0</v>
      </c>
    </row>
    <row r="20" customFormat="false" ht="12.75" hidden="false" customHeight="false" outlineLevel="0" collapsed="false">
      <c r="B20" s="13"/>
      <c r="AC20" s="6" t="n">
        <v>150</v>
      </c>
      <c r="AD20" s="6" t="n">
        <f aca="false">RADIANS(AC20)</f>
        <v>2.61799387799149</v>
      </c>
      <c r="AE20" s="7" t="n">
        <f aca="false">COS(AD20)</f>
        <v>-0.866025403784439</v>
      </c>
      <c r="AF20" s="7" t="n">
        <f aca="false">SIN(AD20)</f>
        <v>0.5</v>
      </c>
      <c r="AH20" s="6" t="n">
        <f aca="false">AF20/AE20</f>
        <v>-0.577350269189626</v>
      </c>
      <c r="AI20" s="6" t="n">
        <f aca="false">1/AE20</f>
        <v>-1.15470053837925</v>
      </c>
      <c r="AJ20" s="6" t="n">
        <f aca="false">1/AF20</f>
        <v>2</v>
      </c>
      <c r="AU20" s="6" t="n">
        <f aca="false">IF($I$7&gt;=AC17,AE17/$AU$6,0)</f>
        <v>0</v>
      </c>
      <c r="AV20" s="6" t="n">
        <f aca="false">IF(AU20&lt;&gt;0,AF17/$AU$6,0)</f>
        <v>0</v>
      </c>
    </row>
    <row r="21" customFormat="false" ht="12.75" hidden="false" customHeight="false" outlineLevel="0" collapsed="false">
      <c r="B21" s="13"/>
      <c r="AB21" s="14"/>
      <c r="AC21" s="6" t="n">
        <v>160</v>
      </c>
      <c r="AD21" s="6" t="n">
        <f aca="false">RADIANS(AC21)</f>
        <v>2.79252680319093</v>
      </c>
      <c r="AE21" s="7" t="n">
        <f aca="false">COS(AD21)</f>
        <v>-0.939692620785908</v>
      </c>
      <c r="AF21" s="7" t="n">
        <f aca="false">SIN(AD21)</f>
        <v>0.342020143325669</v>
      </c>
      <c r="AH21" s="6" t="n">
        <f aca="false">AF21/AE21</f>
        <v>-0.363970234266203</v>
      </c>
      <c r="AI21" s="6" t="n">
        <f aca="false">1/AE21</f>
        <v>-1.06417777247591</v>
      </c>
      <c r="AJ21" s="6" t="n">
        <f aca="false">1/AF21</f>
        <v>2.92380440016309</v>
      </c>
      <c r="AM21" s="4" t="s">
        <v>11</v>
      </c>
      <c r="AN21" s="4"/>
      <c r="AP21" s="4" t="s">
        <v>21</v>
      </c>
      <c r="AQ21" s="4"/>
      <c r="AU21" s="6" t="n">
        <f aca="false">IF($I$7&gt;=AC18,AE18/$AU$6,0)</f>
        <v>0</v>
      </c>
      <c r="AV21" s="6" t="n">
        <f aca="false">IF(AU21&lt;&gt;0,AF18/$AU$6,0)</f>
        <v>0</v>
      </c>
    </row>
    <row r="22" customFormat="false" ht="12.75" hidden="false" customHeight="false" outlineLevel="0" collapsed="false">
      <c r="H22" s="15" t="s">
        <v>22</v>
      </c>
      <c r="AC22" s="6" t="n">
        <v>170</v>
      </c>
      <c r="AD22" s="6" t="n">
        <f aca="false">RADIANS(AC22)</f>
        <v>2.96705972839036</v>
      </c>
      <c r="AE22" s="7" t="n">
        <f aca="false">COS(AD22)</f>
        <v>-0.984807753012208</v>
      </c>
      <c r="AF22" s="7" t="n">
        <f aca="false">SIN(AD22)</f>
        <v>0.173648177666931</v>
      </c>
      <c r="AH22" s="6" t="n">
        <f aca="false">AF22/AE22</f>
        <v>-0.176326980708465</v>
      </c>
      <c r="AI22" s="6" t="n">
        <f aca="false">1/AE22</f>
        <v>-1.01542661188575</v>
      </c>
      <c r="AJ22" s="6" t="n">
        <f aca="false">1/AF22</f>
        <v>5.75877048314362</v>
      </c>
      <c r="AM22" s="6" t="n">
        <v>0</v>
      </c>
      <c r="AN22" s="6" t="n">
        <v>0</v>
      </c>
      <c r="AP22" s="8" t="n">
        <v>0</v>
      </c>
      <c r="AQ22" s="8" t="e">
        <f aca="false">AQ19</f>
        <v>#DIV/0!</v>
      </c>
      <c r="AU22" s="6" t="n">
        <f aca="false">IF($I$7&gt;=AC19,AE19/$AU$6,0)</f>
        <v>0</v>
      </c>
      <c r="AV22" s="6" t="n">
        <f aca="false">IF(AU22&lt;&gt;0,AF19/$AU$6,0)</f>
        <v>0</v>
      </c>
    </row>
    <row r="23" customFormat="false" ht="12.75" hidden="false" customHeight="false" outlineLevel="0" collapsed="false">
      <c r="AC23" s="6" t="n">
        <v>180</v>
      </c>
      <c r="AD23" s="6" t="n">
        <f aca="false">RADIANS(AC23)</f>
        <v>3.14159265358979</v>
      </c>
      <c r="AE23" s="7" t="n">
        <f aca="false">COS(AD23)</f>
        <v>-1</v>
      </c>
      <c r="AF23" s="7" t="n">
        <f aca="false">SIN(AD23)</f>
        <v>1.22464679914735E-016</v>
      </c>
      <c r="AH23" s="6" t="n">
        <f aca="false">AF23/AE23</f>
        <v>-1.22464679914735E-016</v>
      </c>
      <c r="AI23" s="6" t="n">
        <f aca="false">1/AE23</f>
        <v>-1</v>
      </c>
      <c r="AJ23" s="6" t="n">
        <f aca="false">1/AF23</f>
        <v>8165619676597690</v>
      </c>
      <c r="AM23" s="6" t="n">
        <v>1</v>
      </c>
      <c r="AN23" s="8" t="n">
        <f aca="false">AV5/AU5</f>
        <v>0</v>
      </c>
      <c r="AP23" s="8" t="n">
        <f aca="false">AU5</f>
        <v>1</v>
      </c>
      <c r="AQ23" s="8" t="n">
        <f aca="false">AV5</f>
        <v>0</v>
      </c>
      <c r="AU23" s="6" t="n">
        <f aca="false">IF($I$7&gt;=AC20,AE20/$AU$6,0)</f>
        <v>0</v>
      </c>
      <c r="AV23" s="6" t="n">
        <f aca="false">IF(AU23&lt;&gt;0,AF20/$AU$6,0)</f>
        <v>0</v>
      </c>
    </row>
    <row r="24" customFormat="false" ht="12.75" hidden="false" customHeight="false" outlineLevel="0" collapsed="false">
      <c r="AC24" s="6" t="n">
        <v>190</v>
      </c>
      <c r="AD24" s="6" t="n">
        <f aca="false">RADIANS(AC24)</f>
        <v>3.31612557878923</v>
      </c>
      <c r="AE24" s="7" t="n">
        <f aca="false">COS(AD24)</f>
        <v>-0.984807753012208</v>
      </c>
      <c r="AF24" s="7" t="n">
        <f aca="false">SIN(AD24)</f>
        <v>-0.17364817766693</v>
      </c>
      <c r="AH24" s="6" t="n">
        <f aca="false">AF24/AE24</f>
        <v>0.176326980708465</v>
      </c>
      <c r="AI24" s="6" t="n">
        <f aca="false">1/AE24</f>
        <v>-1.01542661188575</v>
      </c>
      <c r="AJ24" s="6" t="n">
        <f aca="false">1/AF24</f>
        <v>-5.75877048314363</v>
      </c>
      <c r="AM24" s="6" t="n">
        <v>1</v>
      </c>
      <c r="AN24" s="6" t="n">
        <v>0</v>
      </c>
      <c r="AU24" s="6" t="n">
        <f aca="false">IF($I$7&gt;=AC21,AE21/$AU$6,0)</f>
        <v>0</v>
      </c>
      <c r="AV24" s="6" t="n">
        <f aca="false">IF(AU24&lt;&gt;0,AF21/$AU$6,0)</f>
        <v>0</v>
      </c>
    </row>
    <row r="25" customFormat="false" ht="12.75" hidden="false" customHeight="false" outlineLevel="0" collapsed="false">
      <c r="AC25" s="6" t="n">
        <v>200</v>
      </c>
      <c r="AD25" s="6" t="n">
        <f aca="false">RADIANS(AC25)</f>
        <v>3.49065850398866</v>
      </c>
      <c r="AE25" s="7" t="n">
        <f aca="false">COS(AD25)</f>
        <v>-0.939692620785908</v>
      </c>
      <c r="AF25" s="7" t="n">
        <f aca="false">SIN(AD25)</f>
        <v>-0.342020143325669</v>
      </c>
      <c r="AH25" s="6" t="n">
        <f aca="false">AF25/AE25</f>
        <v>0.363970234266202</v>
      </c>
      <c r="AI25" s="6" t="n">
        <f aca="false">1/AE25</f>
        <v>-1.06417777247591</v>
      </c>
      <c r="AJ25" s="6" t="n">
        <f aca="false">1/AF25</f>
        <v>-2.92380440016309</v>
      </c>
      <c r="AU25" s="6" t="n">
        <f aca="false">IF($I$7&gt;=AC22,AE22/$AU$6,0)</f>
        <v>0</v>
      </c>
      <c r="AV25" s="6" t="n">
        <f aca="false">IF(AU25&lt;&gt;0,AF22/$AU$6,0)</f>
        <v>0</v>
      </c>
    </row>
    <row r="26" customFormat="false" ht="12.75" hidden="false" customHeight="false" outlineLevel="0" collapsed="false">
      <c r="AC26" s="6" t="n">
        <v>210</v>
      </c>
      <c r="AD26" s="6" t="n">
        <f aca="false">RADIANS(AC26)</f>
        <v>3.66519142918809</v>
      </c>
      <c r="AE26" s="7" t="n">
        <f aca="false">COS(AD26)</f>
        <v>-0.866025403784439</v>
      </c>
      <c r="AF26" s="7" t="n">
        <f aca="false">SIN(AD26)</f>
        <v>-0.5</v>
      </c>
      <c r="AH26" s="6" t="n">
        <f aca="false">AF26/AE26</f>
        <v>0.577350269189626</v>
      </c>
      <c r="AI26" s="6" t="n">
        <f aca="false">1/AE26</f>
        <v>-1.15470053837925</v>
      </c>
      <c r="AJ26" s="6" t="n">
        <f aca="false">1/AF26</f>
        <v>-2</v>
      </c>
      <c r="AM26" s="4" t="s">
        <v>23</v>
      </c>
      <c r="AN26" s="4"/>
      <c r="AU26" s="6" t="n">
        <f aca="false">IF($I$7&gt;=AC23,AE23/$AU$6,0)</f>
        <v>0</v>
      </c>
      <c r="AV26" s="6" t="n">
        <f aca="false">IF(AU26&lt;&gt;0,AF23/$AU$6,0)</f>
        <v>0</v>
      </c>
    </row>
    <row r="27" customFormat="false" ht="12.75" hidden="false" customHeight="false" outlineLevel="0" collapsed="false">
      <c r="AC27" s="6" t="n">
        <v>220</v>
      </c>
      <c r="AD27" s="6" t="n">
        <f aca="false">RADIANS(AC27)</f>
        <v>3.83972435438753</v>
      </c>
      <c r="AE27" s="7" t="n">
        <f aca="false">COS(AD27)</f>
        <v>-0.766044443118978</v>
      </c>
      <c r="AF27" s="7" t="n">
        <f aca="false">SIN(AD27)</f>
        <v>-0.642787609686539</v>
      </c>
      <c r="AH27" s="6" t="n">
        <f aca="false">AF27/AE27</f>
        <v>0.83909963117728</v>
      </c>
      <c r="AI27" s="6" t="n">
        <f aca="false">1/AE27</f>
        <v>-1.30540728933228</v>
      </c>
      <c r="AJ27" s="6" t="n">
        <f aca="false">1/AF27</f>
        <v>-1.55572382686041</v>
      </c>
      <c r="AM27" s="16" t="n">
        <f aca="false">AU5</f>
        <v>1</v>
      </c>
      <c r="AN27" s="8" t="n">
        <f aca="false">AV5</f>
        <v>0</v>
      </c>
      <c r="AU27" s="6" t="n">
        <f aca="false">IF($I$7&gt;=AC24,AE24/$AU$6,0)</f>
        <v>0</v>
      </c>
      <c r="AV27" s="6" t="n">
        <f aca="false">IF(AU27&lt;&gt;0,AF24/$AU$6,0)</f>
        <v>0</v>
      </c>
    </row>
    <row r="28" customFormat="false" ht="12.75" hidden="false" customHeight="false" outlineLevel="0" collapsed="false">
      <c r="AC28" s="6" t="n">
        <v>230</v>
      </c>
      <c r="AD28" s="6" t="n">
        <f aca="false">RADIANS(AC28)</f>
        <v>4.01425727958696</v>
      </c>
      <c r="AE28" s="7" t="n">
        <f aca="false">COS(AD28)</f>
        <v>-0.64278760968654</v>
      </c>
      <c r="AF28" s="7" t="n">
        <f aca="false">SIN(AD28)</f>
        <v>-0.766044443118978</v>
      </c>
      <c r="AH28" s="6" t="n">
        <f aca="false">AF28/AE28</f>
        <v>1.19175359259421</v>
      </c>
      <c r="AI28" s="6" t="n">
        <f aca="false">1/AE28</f>
        <v>-1.55572382686041</v>
      </c>
      <c r="AJ28" s="6" t="n">
        <f aca="false">1/AF28</f>
        <v>-1.30540728933228</v>
      </c>
      <c r="AM28" s="6" t="n">
        <v>1</v>
      </c>
      <c r="AN28" s="8" t="n">
        <f aca="false">AN27/AM27</f>
        <v>0</v>
      </c>
      <c r="AU28" s="6" t="n">
        <f aca="false">IF($I$7&gt;=AC25,AE25/$AU$6,0)</f>
        <v>0</v>
      </c>
      <c r="AV28" s="6" t="n">
        <f aca="false">IF(AU28&lt;&gt;0,AF25/$AU$6,0)</f>
        <v>0</v>
      </c>
    </row>
    <row r="29" customFormat="false" ht="12.75" hidden="false" customHeight="false" outlineLevel="0" collapsed="false">
      <c r="AC29" s="6" t="n">
        <v>240</v>
      </c>
      <c r="AD29" s="6" t="n">
        <f aca="false">RADIANS(AC29)</f>
        <v>4.18879020478639</v>
      </c>
      <c r="AE29" s="7" t="n">
        <f aca="false">COS(AD29)</f>
        <v>-0.5</v>
      </c>
      <c r="AF29" s="7" t="n">
        <f aca="false">SIN(AD29)</f>
        <v>-0.866025403784438</v>
      </c>
      <c r="AH29" s="6" t="n">
        <f aca="false">AF29/AE29</f>
        <v>1.73205080756888</v>
      </c>
      <c r="AI29" s="6" t="n">
        <f aca="false">1/AE29</f>
        <v>-2</v>
      </c>
      <c r="AJ29" s="6" t="n">
        <f aca="false">1/AF29</f>
        <v>-1.15470053837925</v>
      </c>
      <c r="AM29" s="16" t="n">
        <v>0</v>
      </c>
      <c r="AN29" s="8" t="n">
        <v>0</v>
      </c>
      <c r="AU29" s="6" t="n">
        <f aca="false">IF($I$7&gt;=AC26,AE26/$AU$6,0)</f>
        <v>0</v>
      </c>
      <c r="AV29" s="6" t="n">
        <f aca="false">IF(AU29&lt;&gt;0,AF26/$AU$6,0)</f>
        <v>0</v>
      </c>
    </row>
    <row r="30" customFormat="false" ht="12.75" hidden="false" customHeight="false" outlineLevel="0" collapsed="false">
      <c r="AC30" s="6" t="n">
        <v>250</v>
      </c>
      <c r="AD30" s="6" t="n">
        <f aca="false">RADIANS(AC30)</f>
        <v>4.36332312998582</v>
      </c>
      <c r="AE30" s="7" t="n">
        <f aca="false">COS(AD30)</f>
        <v>-0.342020143325669</v>
      </c>
      <c r="AF30" s="7" t="n">
        <f aca="false">SIN(AD30)</f>
        <v>-0.939692620785908</v>
      </c>
      <c r="AH30" s="6" t="n">
        <f aca="false">AF30/AE30</f>
        <v>2.74747741945462</v>
      </c>
      <c r="AI30" s="6" t="n">
        <f aca="false">1/AE30</f>
        <v>-2.92380440016308</v>
      </c>
      <c r="AJ30" s="6" t="n">
        <f aca="false">1/AF30</f>
        <v>-1.06417777247591</v>
      </c>
      <c r="AU30" s="6" t="n">
        <f aca="false">IF($I$7&gt;=AC27,AE27/$AU$6,0)</f>
        <v>0</v>
      </c>
      <c r="AV30" s="6" t="n">
        <f aca="false">IF(AU30&lt;&gt;0,AF27/$AU$6,0)</f>
        <v>0</v>
      </c>
    </row>
    <row r="31" customFormat="false" ht="12.75" hidden="false" customHeight="false" outlineLevel="0" collapsed="false">
      <c r="AC31" s="6" t="n">
        <v>260</v>
      </c>
      <c r="AD31" s="6" t="n">
        <f aca="false">RADIANS(AC31)</f>
        <v>4.53785605518526</v>
      </c>
      <c r="AE31" s="7" t="n">
        <f aca="false">COS(AD31)</f>
        <v>-0.17364817766693</v>
      </c>
      <c r="AF31" s="7" t="n">
        <f aca="false">SIN(AD31)</f>
        <v>-0.984807753012208</v>
      </c>
      <c r="AH31" s="6" t="n">
        <f aca="false">AF31/AE31</f>
        <v>5.67128181961771</v>
      </c>
      <c r="AI31" s="6" t="n">
        <f aca="false">1/AE31</f>
        <v>-5.75877048314363</v>
      </c>
      <c r="AJ31" s="6" t="n">
        <f aca="false">1/AF31</f>
        <v>-1.01542661188575</v>
      </c>
      <c r="AU31" s="6" t="n">
        <f aca="false">IF($I$7&gt;=AC28,AE28/$AU$6,0)</f>
        <v>0</v>
      </c>
      <c r="AV31" s="6" t="n">
        <f aca="false">IF(AU31&lt;&gt;0,AF28/$AU$6,0)</f>
        <v>0</v>
      </c>
    </row>
    <row r="32" customFormat="false" ht="12.75" hidden="false" customHeight="false" outlineLevel="0" collapsed="false">
      <c r="AC32" s="6" t="n">
        <v>270</v>
      </c>
      <c r="AD32" s="6" t="n">
        <f aca="false">RADIANS(AC32)</f>
        <v>4.71238898038469</v>
      </c>
      <c r="AE32" s="7" t="n">
        <f aca="false">COS(AD32)</f>
        <v>-1.83697019872103E-016</v>
      </c>
      <c r="AF32" s="7" t="n">
        <f aca="false">SIN(AD32)</f>
        <v>-1</v>
      </c>
      <c r="AH32" s="6" t="n">
        <f aca="false">AF32/AE32</f>
        <v>5443746451065120</v>
      </c>
      <c r="AI32" s="6" t="n">
        <f aca="false">1/AE32</f>
        <v>-5443746451065120</v>
      </c>
      <c r="AJ32" s="6" t="n">
        <f aca="false">1/AF32</f>
        <v>-1</v>
      </c>
      <c r="AU32" s="6" t="n">
        <f aca="false">IF($I$7&gt;=AC29,AE29/$AU$6,0)</f>
        <v>0</v>
      </c>
      <c r="AV32" s="6" t="n">
        <f aca="false">IF(AU32&lt;&gt;0,AF29/$AU$6,0)</f>
        <v>0</v>
      </c>
    </row>
    <row r="33" customFormat="false" ht="12.75" hidden="false" customHeight="false" outlineLevel="0" collapsed="false">
      <c r="AC33" s="6" t="n">
        <v>280</v>
      </c>
      <c r="AD33" s="6" t="n">
        <f aca="false">RADIANS(AC33)</f>
        <v>4.88692190558412</v>
      </c>
      <c r="AE33" s="7" t="n">
        <f aca="false">COS(AD33)</f>
        <v>0.17364817766693</v>
      </c>
      <c r="AF33" s="7" t="n">
        <f aca="false">SIN(AD33)</f>
        <v>-0.984807753012208</v>
      </c>
      <c r="AH33" s="6" t="n">
        <f aca="false">AF33/AE33</f>
        <v>-5.67128181961772</v>
      </c>
      <c r="AI33" s="6" t="n">
        <f aca="false">1/AE33</f>
        <v>5.75877048314365</v>
      </c>
      <c r="AJ33" s="6" t="n">
        <f aca="false">1/AF33</f>
        <v>-1.01542661188575</v>
      </c>
      <c r="AU33" s="6" t="n">
        <f aca="false">IF($I$7&gt;=AC30,AE30/$AU$6,0)</f>
        <v>0</v>
      </c>
      <c r="AV33" s="6" t="n">
        <f aca="false">IF(AU33&lt;&gt;0,AF30/$AU$6,0)</f>
        <v>0</v>
      </c>
    </row>
    <row r="34" customFormat="false" ht="12.75" hidden="false" customHeight="false" outlineLevel="0" collapsed="false">
      <c r="AC34" s="6" t="n">
        <v>290</v>
      </c>
      <c r="AD34" s="6" t="n">
        <f aca="false">RADIANS(AC34)</f>
        <v>5.06145483078356</v>
      </c>
      <c r="AE34" s="7" t="n">
        <f aca="false">COS(AD34)</f>
        <v>0.342020143325669</v>
      </c>
      <c r="AF34" s="7" t="n">
        <f aca="false">SIN(AD34)</f>
        <v>-0.939692620785908</v>
      </c>
      <c r="AH34" s="6" t="n">
        <f aca="false">AF34/AE34</f>
        <v>-2.74747741945462</v>
      </c>
      <c r="AI34" s="6" t="n">
        <f aca="false">1/AE34</f>
        <v>2.92380440016309</v>
      </c>
      <c r="AJ34" s="6" t="n">
        <f aca="false">1/AF34</f>
        <v>-1.06417777247591</v>
      </c>
      <c r="AU34" s="6" t="n">
        <f aca="false">IF($I$7&gt;=AC31,AE31/$AU$6,0)</f>
        <v>0</v>
      </c>
      <c r="AV34" s="6" t="n">
        <f aca="false">IF(AU34&lt;&gt;0,AF31/$AU$6,0)</f>
        <v>0</v>
      </c>
    </row>
    <row r="35" customFormat="false" ht="12.75" hidden="false" customHeight="false" outlineLevel="0" collapsed="false">
      <c r="AC35" s="6" t="n">
        <v>300</v>
      </c>
      <c r="AD35" s="6" t="n">
        <f aca="false">RADIANS(AC35)</f>
        <v>5.23598775598299</v>
      </c>
      <c r="AE35" s="7" t="n">
        <f aca="false">COS(AD35)</f>
        <v>0.5</v>
      </c>
      <c r="AF35" s="7" t="n">
        <f aca="false">SIN(AD35)</f>
        <v>-0.866025403784439</v>
      </c>
      <c r="AH35" s="6" t="n">
        <f aca="false">AF35/AE35</f>
        <v>-1.73205080756888</v>
      </c>
      <c r="AI35" s="6" t="n">
        <f aca="false">1/AE35</f>
        <v>2</v>
      </c>
      <c r="AJ35" s="6" t="n">
        <f aca="false">1/AF35</f>
        <v>-1.15470053837925</v>
      </c>
      <c r="AU35" s="6" t="n">
        <f aca="false">IF($I$7&gt;=AC32,AE32/$AU$6,0)</f>
        <v>0</v>
      </c>
      <c r="AV35" s="6" t="n">
        <f aca="false">IF(AU35&lt;&gt;0,AF32/$AU$6,0)</f>
        <v>0</v>
      </c>
    </row>
    <row r="36" customFormat="false" ht="12.75" hidden="false" customHeight="false" outlineLevel="0" collapsed="false">
      <c r="AC36" s="6" t="n">
        <v>310</v>
      </c>
      <c r="AD36" s="6" t="n">
        <f aca="false">RADIANS(AC36)</f>
        <v>5.41052068118242</v>
      </c>
      <c r="AE36" s="7" t="n">
        <f aca="false">COS(AD36)</f>
        <v>0.642787609686539</v>
      </c>
      <c r="AF36" s="7" t="n">
        <f aca="false">SIN(AD36)</f>
        <v>-0.766044443118978</v>
      </c>
      <c r="AH36" s="6" t="n">
        <f aca="false">AF36/AE36</f>
        <v>-1.19175359259421</v>
      </c>
      <c r="AI36" s="6" t="n">
        <f aca="false">1/AE36</f>
        <v>1.55572382686041</v>
      </c>
      <c r="AJ36" s="6" t="n">
        <f aca="false">1/AF36</f>
        <v>-1.30540728933228</v>
      </c>
      <c r="AU36" s="6" t="n">
        <f aca="false">IF($I$7&gt;=AC33,AE33/$AU$6,0)</f>
        <v>0</v>
      </c>
      <c r="AV36" s="6" t="n">
        <f aca="false">IF(AU36&lt;&gt;0,AF33/$AU$6,0)</f>
        <v>0</v>
      </c>
    </row>
    <row r="37" customFormat="false" ht="12.75" hidden="false" customHeight="false" outlineLevel="0" collapsed="false">
      <c r="AC37" s="6" t="n">
        <v>320</v>
      </c>
      <c r="AD37" s="6" t="n">
        <f aca="false">RADIANS(AC37)</f>
        <v>5.58505360638185</v>
      </c>
      <c r="AE37" s="7" t="n">
        <f aca="false">COS(AD37)</f>
        <v>0.766044443118978</v>
      </c>
      <c r="AF37" s="7" t="n">
        <f aca="false">SIN(AD37)</f>
        <v>-0.64278760968654</v>
      </c>
      <c r="AH37" s="6" t="n">
        <f aca="false">AF37/AE37</f>
        <v>-0.839099631177281</v>
      </c>
      <c r="AI37" s="6" t="n">
        <f aca="false">1/AE37</f>
        <v>1.30540728933228</v>
      </c>
      <c r="AJ37" s="6" t="n">
        <f aca="false">1/AF37</f>
        <v>-1.55572382686041</v>
      </c>
      <c r="AU37" s="6" t="n">
        <f aca="false">IF($I$7&gt;=AC34,AE34/$AU$6,0)</f>
        <v>0</v>
      </c>
      <c r="AV37" s="6" t="n">
        <f aca="false">IF(AU37&lt;&gt;0,AF34/$AU$6,0)</f>
        <v>0</v>
      </c>
    </row>
    <row r="38" customFormat="false" ht="12.75" hidden="false" customHeight="false" outlineLevel="0" collapsed="false">
      <c r="AC38" s="6" t="n">
        <v>330</v>
      </c>
      <c r="AD38" s="6" t="n">
        <f aca="false">RADIANS(AC38)</f>
        <v>5.75958653158129</v>
      </c>
      <c r="AE38" s="7" t="n">
        <f aca="false">COS(AD38)</f>
        <v>0.866025403784438</v>
      </c>
      <c r="AF38" s="7" t="n">
        <f aca="false">SIN(AD38)</f>
        <v>-0.5</v>
      </c>
      <c r="AH38" s="6" t="n">
        <f aca="false">AF38/AE38</f>
        <v>-0.577350269189627</v>
      </c>
      <c r="AI38" s="6" t="n">
        <f aca="false">1/AE38</f>
        <v>1.15470053837925</v>
      </c>
      <c r="AJ38" s="6" t="n">
        <f aca="false">1/AF38</f>
        <v>-2</v>
      </c>
      <c r="AU38" s="6" t="n">
        <f aca="false">IF($I$7&gt;=AC35,AE35/$AU$6,0)</f>
        <v>0</v>
      </c>
      <c r="AV38" s="6" t="n">
        <f aca="false">IF(AU38&lt;&gt;0,AF35/$AU$6,0)</f>
        <v>0</v>
      </c>
    </row>
    <row r="39" customFormat="false" ht="12.75" hidden="false" customHeight="false" outlineLevel="0" collapsed="false">
      <c r="AC39" s="6" t="n">
        <v>340</v>
      </c>
      <c r="AD39" s="6" t="n">
        <f aca="false">RADIANS(AC39)</f>
        <v>5.93411945678072</v>
      </c>
      <c r="AE39" s="7" t="n">
        <f aca="false">COS(AD39)</f>
        <v>0.939692620785908</v>
      </c>
      <c r="AF39" s="7" t="n">
        <f aca="false">SIN(AD39)</f>
        <v>-0.342020143325669</v>
      </c>
      <c r="AH39" s="6" t="n">
        <f aca="false">AF39/AE39</f>
        <v>-0.363970234266203</v>
      </c>
      <c r="AI39" s="6" t="n">
        <f aca="false">1/AE39</f>
        <v>1.06417777247591</v>
      </c>
      <c r="AJ39" s="6" t="n">
        <f aca="false">1/AF39</f>
        <v>-2.92380440016308</v>
      </c>
      <c r="AU39" s="6" t="n">
        <f aca="false">IF($I$7&gt;=AC36,AE36/$AU$6,0)</f>
        <v>0</v>
      </c>
      <c r="AV39" s="6" t="n">
        <f aca="false">IF(AU39&lt;&gt;0,AF36/$AU$6,0)</f>
        <v>0</v>
      </c>
    </row>
    <row r="40" customFormat="false" ht="12.75" hidden="false" customHeight="false" outlineLevel="0" collapsed="false">
      <c r="AC40" s="6" t="n">
        <v>350</v>
      </c>
      <c r="AD40" s="6" t="n">
        <f aca="false">RADIANS(AC40)</f>
        <v>6.10865238198015</v>
      </c>
      <c r="AE40" s="7" t="n">
        <f aca="false">COS(AD40)</f>
        <v>0.984807753012208</v>
      </c>
      <c r="AF40" s="7" t="n">
        <f aca="false">SIN(AD40)</f>
        <v>-0.17364817766693</v>
      </c>
      <c r="AH40" s="6" t="n">
        <f aca="false">AF40/AE40</f>
        <v>-0.176326980708465</v>
      </c>
      <c r="AI40" s="6" t="n">
        <f aca="false">1/AE40</f>
        <v>1.01542661188575</v>
      </c>
      <c r="AJ40" s="6" t="n">
        <f aca="false">1/AF40</f>
        <v>-5.75877048314363</v>
      </c>
      <c r="AU40" s="6" t="n">
        <f aca="false">IF($I$7&gt;=AC37,AE37/$AU$6,0)</f>
        <v>0</v>
      </c>
      <c r="AV40" s="6" t="n">
        <f aca="false">IF(AU40&lt;&gt;0,AF37/$AU$6,0)</f>
        <v>0</v>
      </c>
    </row>
    <row r="41" customFormat="false" ht="12.75" hidden="false" customHeight="false" outlineLevel="0" collapsed="false">
      <c r="AC41" s="6" t="n">
        <v>360</v>
      </c>
      <c r="AD41" s="6" t="n">
        <f aca="false">RADIANS(AC41)</f>
        <v>6.28318530717959</v>
      </c>
      <c r="AE41" s="7" t="n">
        <f aca="false">COS(AD41)</f>
        <v>1</v>
      </c>
      <c r="AF41" s="7" t="n">
        <f aca="false">SIN(AD41)</f>
        <v>-2.44929359829471E-016</v>
      </c>
      <c r="AH41" s="6" t="n">
        <f aca="false">AF41/AE41</f>
        <v>-2.44929359829471E-016</v>
      </c>
      <c r="AI41" s="6" t="n">
        <f aca="false">1/AE41</f>
        <v>1</v>
      </c>
      <c r="AJ41" s="6" t="n">
        <f aca="false">1/AF41</f>
        <v>-4082809838298840</v>
      </c>
      <c r="AU41" s="6" t="n">
        <f aca="false">IF($I$7&gt;=AC38,AE38/$AU$6,0)</f>
        <v>0</v>
      </c>
      <c r="AV41" s="6" t="n">
        <f aca="false">IF(AU41&lt;&gt;0,AF38/$AU$6,0)</f>
        <v>0</v>
      </c>
    </row>
    <row r="42" customFormat="false" ht="12.75" hidden="false" customHeight="false" outlineLevel="0" collapsed="false">
      <c r="C42" s="5"/>
      <c r="D42" s="5"/>
      <c r="AH42" s="6"/>
      <c r="AI42" s="6"/>
      <c r="AJ42" s="6"/>
      <c r="AU42" s="6" t="n">
        <f aca="false">IF($I$7&gt;=AC39,AE39/$AU$6,0)</f>
        <v>0</v>
      </c>
      <c r="AV42" s="6" t="n">
        <f aca="false">IF(AU42&lt;&gt;0,AF39/$AU$6,0)</f>
        <v>0</v>
      </c>
    </row>
    <row r="43" customFormat="false" ht="12.75" hidden="false" customHeight="false" outlineLevel="0" collapsed="false">
      <c r="C43" s="5"/>
      <c r="D43" s="5"/>
      <c r="AH43" s="6"/>
      <c r="AI43" s="6"/>
      <c r="AJ43" s="6"/>
      <c r="AU43" s="6" t="n">
        <f aca="false">IF($I$7&gt;=AC40,AE40/$AU$6,0)</f>
        <v>0</v>
      </c>
      <c r="AV43" s="6" t="n">
        <f aca="false">IF(AU43&lt;&gt;0,AF40/$AU$6,0)</f>
        <v>0</v>
      </c>
    </row>
    <row r="44" customFormat="false" ht="12.75" hidden="false" customHeight="false" outlineLevel="0" collapsed="false">
      <c r="C44" s="5"/>
      <c r="D44" s="5"/>
      <c r="AH44" s="6"/>
      <c r="AI44" s="6"/>
      <c r="AJ44" s="6"/>
      <c r="AU44" s="6" t="n">
        <f aca="false">IF($I$7&gt;=AC41,AE41/$AU$6,0)</f>
        <v>0</v>
      </c>
      <c r="AV44" s="6" t="n">
        <f aca="false">IF(AU44&lt;&gt;0,AF41/$AU$6,0)</f>
        <v>0</v>
      </c>
    </row>
    <row r="45" customFormat="false" ht="12.75" hidden="false" customHeight="false" outlineLevel="0" collapsed="false">
      <c r="C45" s="5"/>
      <c r="D45" s="5"/>
      <c r="AH45" s="6"/>
      <c r="AI45" s="6"/>
      <c r="AJ45" s="6"/>
    </row>
    <row r="46" customFormat="false" ht="12.75" hidden="false" customHeight="false" outlineLevel="0" collapsed="false">
      <c r="C46" s="5"/>
      <c r="D46" s="5"/>
      <c r="AH46" s="6"/>
      <c r="AI46" s="6"/>
      <c r="AJ46" s="6"/>
    </row>
    <row r="47" customFormat="false" ht="12.75" hidden="false" customHeight="false" outlineLevel="0" collapsed="false">
      <c r="C47" s="5"/>
      <c r="D47" s="5"/>
      <c r="AH47" s="6"/>
      <c r="AI47" s="6"/>
      <c r="AJ47" s="6"/>
    </row>
    <row r="48" customFormat="false" ht="12.75" hidden="false" customHeight="false" outlineLevel="0" collapsed="false">
      <c r="C48" s="5"/>
      <c r="D48" s="5"/>
      <c r="AH48" s="6"/>
      <c r="AI48" s="6"/>
      <c r="AJ48" s="6"/>
    </row>
    <row r="49" customFormat="false" ht="12.75" hidden="false" customHeight="false" outlineLevel="0" collapsed="false">
      <c r="C49" s="5"/>
      <c r="D49" s="5"/>
      <c r="AH49" s="6"/>
      <c r="AI49" s="6"/>
      <c r="AJ49" s="6"/>
    </row>
    <row r="50" customFormat="false" ht="12.75" hidden="false" customHeight="false" outlineLevel="0" collapsed="false">
      <c r="C50" s="5"/>
      <c r="D50" s="5"/>
      <c r="AH50" s="6"/>
      <c r="AI50" s="6"/>
      <c r="AJ50" s="6"/>
    </row>
    <row r="51" customFormat="false" ht="12.75" hidden="false" customHeight="false" outlineLevel="0" collapsed="false">
      <c r="C51" s="5"/>
      <c r="D51" s="5"/>
      <c r="AH51" s="6"/>
      <c r="AI51" s="6"/>
      <c r="AJ51" s="6"/>
    </row>
    <row r="52" customFormat="false" ht="12.75" hidden="false" customHeight="false" outlineLevel="0" collapsed="false">
      <c r="C52" s="5"/>
      <c r="D52" s="5"/>
      <c r="AH52" s="6"/>
      <c r="AI52" s="6"/>
      <c r="AJ52" s="6"/>
    </row>
    <row r="53" customFormat="false" ht="12.75" hidden="false" customHeight="false" outlineLevel="0" collapsed="false">
      <c r="C53" s="5"/>
      <c r="D53" s="5"/>
      <c r="AH53" s="6"/>
      <c r="AI53" s="6"/>
      <c r="AJ53" s="6"/>
    </row>
    <row r="54" customFormat="false" ht="12.75" hidden="false" customHeight="false" outlineLevel="0" collapsed="false">
      <c r="C54" s="5"/>
      <c r="D54" s="5"/>
      <c r="AH54" s="6"/>
      <c r="AI54" s="6"/>
      <c r="AJ54" s="6"/>
    </row>
    <row r="55" customFormat="false" ht="12.75" hidden="false" customHeight="false" outlineLevel="0" collapsed="false">
      <c r="C55" s="5"/>
      <c r="D55" s="5"/>
      <c r="AH55" s="6"/>
      <c r="AI55" s="6"/>
      <c r="AJ55" s="6"/>
    </row>
    <row r="56" customFormat="false" ht="12.75" hidden="false" customHeight="false" outlineLevel="0" collapsed="false">
      <c r="C56" s="5"/>
      <c r="D56" s="5"/>
      <c r="AH56" s="6"/>
      <c r="AI56" s="6"/>
      <c r="AJ56" s="6"/>
    </row>
    <row r="57" customFormat="false" ht="12.75" hidden="false" customHeight="false" outlineLevel="0" collapsed="false">
      <c r="C57" s="5"/>
      <c r="D57" s="5"/>
      <c r="AH57" s="6"/>
      <c r="AI57" s="6"/>
      <c r="AJ57" s="6"/>
    </row>
    <row r="58" customFormat="false" ht="12.75" hidden="false" customHeight="false" outlineLevel="0" collapsed="false">
      <c r="C58" s="5"/>
      <c r="D58" s="5"/>
      <c r="AH58" s="6"/>
      <c r="AI58" s="6"/>
      <c r="AJ58" s="6"/>
    </row>
    <row r="59" customFormat="false" ht="12.75" hidden="false" customHeight="false" outlineLevel="0" collapsed="false">
      <c r="C59" s="5"/>
      <c r="D59" s="5"/>
      <c r="AH59" s="6"/>
      <c r="AI59" s="6"/>
      <c r="AJ59" s="6"/>
    </row>
    <row r="60" customFormat="false" ht="12.75" hidden="false" customHeight="false" outlineLevel="0" collapsed="false">
      <c r="C60" s="5"/>
      <c r="D60" s="5"/>
      <c r="AH60" s="6"/>
      <c r="AI60" s="6"/>
      <c r="AJ60" s="6"/>
    </row>
    <row r="61" customFormat="false" ht="12.75" hidden="false" customHeight="false" outlineLevel="0" collapsed="false">
      <c r="C61" s="5"/>
      <c r="D61" s="5"/>
      <c r="AH61" s="6"/>
      <c r="AI61" s="6"/>
      <c r="AJ61" s="6"/>
    </row>
    <row r="62" customFormat="false" ht="12.75" hidden="false" customHeight="false" outlineLevel="0" collapsed="false">
      <c r="C62" s="5"/>
      <c r="D62" s="5"/>
      <c r="AH62" s="6"/>
      <c r="AI62" s="6"/>
      <c r="AJ62" s="6"/>
    </row>
    <row r="63" customFormat="false" ht="12.75" hidden="false" customHeight="false" outlineLevel="0" collapsed="false">
      <c r="C63" s="5"/>
      <c r="D63" s="5"/>
      <c r="AH63" s="6"/>
      <c r="AI63" s="6"/>
      <c r="AJ63" s="6"/>
    </row>
    <row r="64" customFormat="false" ht="12.75" hidden="false" customHeight="false" outlineLevel="0" collapsed="false">
      <c r="C64" s="5"/>
      <c r="D64" s="5"/>
      <c r="AH64" s="6"/>
      <c r="AI64" s="6"/>
      <c r="AJ64" s="6"/>
    </row>
    <row r="65" customFormat="false" ht="12.75" hidden="false" customHeight="false" outlineLevel="0" collapsed="false">
      <c r="C65" s="5"/>
      <c r="D65" s="5"/>
      <c r="AH65" s="6"/>
      <c r="AI65" s="6"/>
      <c r="AJ65" s="6"/>
    </row>
    <row r="66" customFormat="false" ht="12.75" hidden="false" customHeight="false" outlineLevel="0" collapsed="false">
      <c r="C66" s="5"/>
      <c r="D66" s="5"/>
      <c r="AH66" s="6"/>
      <c r="AI66" s="6"/>
      <c r="AJ66" s="6"/>
    </row>
    <row r="67" customFormat="false" ht="12.75" hidden="false" customHeight="false" outlineLevel="0" collapsed="false">
      <c r="C67" s="5"/>
      <c r="D67" s="5"/>
      <c r="AH67" s="6"/>
      <c r="AI67" s="6"/>
      <c r="AJ67" s="6"/>
    </row>
    <row r="68" customFormat="false" ht="12.75" hidden="false" customHeight="false" outlineLevel="0" collapsed="false">
      <c r="C68" s="5"/>
      <c r="D68" s="5"/>
      <c r="AH68" s="6"/>
      <c r="AI68" s="6"/>
      <c r="AJ68" s="6"/>
    </row>
    <row r="69" customFormat="false" ht="12.75" hidden="false" customHeight="false" outlineLevel="0" collapsed="false">
      <c r="C69" s="5"/>
      <c r="D69" s="5"/>
      <c r="AH69" s="6"/>
      <c r="AI69" s="6"/>
      <c r="AJ69" s="6"/>
    </row>
    <row r="70" customFormat="false" ht="12.75" hidden="false" customHeight="false" outlineLevel="0" collapsed="false">
      <c r="C70" s="5"/>
      <c r="D70" s="5"/>
      <c r="AH70" s="6"/>
      <c r="AI70" s="6"/>
      <c r="AJ70" s="6"/>
    </row>
    <row r="71" customFormat="false" ht="12.75" hidden="false" customHeight="false" outlineLevel="0" collapsed="false">
      <c r="C71" s="5"/>
      <c r="D71" s="5"/>
      <c r="AH71" s="6"/>
      <c r="AI71" s="6"/>
      <c r="AJ71" s="6"/>
    </row>
    <row r="72" customFormat="false" ht="12.75" hidden="false" customHeight="false" outlineLevel="0" collapsed="false">
      <c r="C72" s="5"/>
      <c r="D72" s="5"/>
      <c r="AH72" s="6"/>
      <c r="AI72" s="6"/>
      <c r="AJ72" s="6"/>
    </row>
    <row r="73" customFormat="false" ht="12.75" hidden="false" customHeight="false" outlineLevel="0" collapsed="false">
      <c r="C73" s="5"/>
      <c r="D73" s="5"/>
      <c r="AH73" s="6"/>
      <c r="AI73" s="6"/>
      <c r="AJ73" s="6"/>
    </row>
    <row r="74" customFormat="false" ht="12.75" hidden="false" customHeight="false" outlineLevel="0" collapsed="false">
      <c r="C74" s="5"/>
      <c r="D74" s="5"/>
      <c r="AH74" s="6"/>
      <c r="AI74" s="6"/>
      <c r="AJ74" s="6"/>
    </row>
    <row r="75" customFormat="false" ht="12.75" hidden="false" customHeight="false" outlineLevel="0" collapsed="false">
      <c r="C75" s="5"/>
      <c r="D75" s="5"/>
      <c r="AH75" s="6"/>
      <c r="AI75" s="6"/>
      <c r="AJ75" s="6"/>
    </row>
    <row r="76" customFormat="false" ht="12.75" hidden="false" customHeight="false" outlineLevel="0" collapsed="false">
      <c r="C76" s="5"/>
      <c r="D76" s="5"/>
      <c r="AH76" s="6"/>
      <c r="AI76" s="6"/>
      <c r="AJ76" s="6"/>
    </row>
    <row r="77" customFormat="false" ht="12.75" hidden="false" customHeight="false" outlineLevel="0" collapsed="false">
      <c r="C77" s="5"/>
      <c r="D77" s="5"/>
      <c r="AH77" s="6"/>
      <c r="AI77" s="6"/>
      <c r="AJ77" s="6"/>
    </row>
    <row r="78" customFormat="false" ht="12.75" hidden="false" customHeight="false" outlineLevel="0" collapsed="false">
      <c r="C78" s="5"/>
      <c r="D78" s="5"/>
      <c r="AH78" s="6"/>
      <c r="AI78" s="6"/>
      <c r="AJ78" s="6"/>
    </row>
    <row r="79" customFormat="false" ht="12.75" hidden="false" customHeight="false" outlineLevel="0" collapsed="false">
      <c r="C79" s="5"/>
      <c r="D79" s="5"/>
      <c r="AH79" s="6"/>
      <c r="AI79" s="6"/>
      <c r="AJ79" s="6"/>
    </row>
    <row r="80" customFormat="false" ht="12.75" hidden="false" customHeight="false" outlineLevel="0" collapsed="false">
      <c r="C80" s="5"/>
      <c r="D80" s="5"/>
      <c r="AH80" s="6"/>
      <c r="AI80" s="6"/>
      <c r="AJ80" s="6"/>
    </row>
    <row r="81" customFormat="false" ht="12.75" hidden="false" customHeight="false" outlineLevel="0" collapsed="false">
      <c r="C81" s="5"/>
      <c r="D81" s="5"/>
      <c r="AH81" s="6"/>
      <c r="AI81" s="6"/>
      <c r="AJ81" s="6"/>
    </row>
    <row r="82" customFormat="false" ht="12.75" hidden="false" customHeight="false" outlineLevel="0" collapsed="false">
      <c r="C82" s="5"/>
      <c r="D82" s="5"/>
      <c r="AH82" s="6"/>
      <c r="AI82" s="6"/>
      <c r="AJ82" s="6"/>
    </row>
    <row r="83" customFormat="false" ht="12.75" hidden="false" customHeight="false" outlineLevel="0" collapsed="false">
      <c r="C83" s="5"/>
      <c r="D83" s="5"/>
      <c r="AH83" s="6"/>
      <c r="AI83" s="6"/>
      <c r="AJ83" s="6"/>
    </row>
    <row r="84" customFormat="false" ht="12.75" hidden="false" customHeight="false" outlineLevel="0" collapsed="false">
      <c r="C84" s="5"/>
      <c r="D84" s="5"/>
      <c r="AH84" s="6"/>
      <c r="AI84" s="6"/>
      <c r="AJ84" s="6"/>
    </row>
    <row r="85" customFormat="false" ht="12.75" hidden="false" customHeight="false" outlineLevel="0" collapsed="false">
      <c r="C85" s="5"/>
      <c r="D85" s="5"/>
      <c r="AH85" s="6"/>
      <c r="AI85" s="6"/>
      <c r="AJ85" s="6"/>
    </row>
    <row r="86" customFormat="false" ht="12.75" hidden="false" customHeight="false" outlineLevel="0" collapsed="false">
      <c r="C86" s="5"/>
      <c r="D86" s="5"/>
      <c r="AH86" s="6"/>
      <c r="AI86" s="6"/>
      <c r="AJ86" s="6"/>
    </row>
    <row r="87" customFormat="false" ht="12.75" hidden="false" customHeight="false" outlineLevel="0" collapsed="false">
      <c r="C87" s="5"/>
      <c r="D87" s="5"/>
      <c r="AH87" s="6"/>
      <c r="AI87" s="6"/>
      <c r="AJ87" s="6"/>
    </row>
    <row r="88" customFormat="false" ht="12.75" hidden="false" customHeight="false" outlineLevel="0" collapsed="false">
      <c r="C88" s="5"/>
      <c r="D88" s="5"/>
      <c r="AH88" s="6"/>
      <c r="AI88" s="6"/>
      <c r="AJ88" s="6"/>
    </row>
    <row r="89" customFormat="false" ht="12.75" hidden="false" customHeight="false" outlineLevel="0" collapsed="false">
      <c r="C89" s="5"/>
      <c r="D89" s="5"/>
      <c r="AH89" s="6"/>
      <c r="AI89" s="6"/>
      <c r="AJ89" s="6"/>
    </row>
    <row r="90" customFormat="false" ht="12.75" hidden="false" customHeight="false" outlineLevel="0" collapsed="false">
      <c r="C90" s="5"/>
      <c r="D90" s="5"/>
      <c r="AH90" s="6"/>
      <c r="AI90" s="6"/>
      <c r="AJ90" s="6"/>
    </row>
    <row r="91" customFormat="false" ht="12.75" hidden="false" customHeight="false" outlineLevel="0" collapsed="false">
      <c r="C91" s="5"/>
      <c r="D91" s="5"/>
      <c r="AH91" s="6"/>
      <c r="AI91" s="6"/>
      <c r="AJ91" s="6"/>
    </row>
    <row r="92" customFormat="false" ht="12.75" hidden="false" customHeight="false" outlineLevel="0" collapsed="false">
      <c r="C92" s="5"/>
      <c r="D92" s="5"/>
      <c r="AH92" s="6"/>
      <c r="AI92" s="6"/>
      <c r="AJ92" s="6"/>
    </row>
    <row r="93" customFormat="false" ht="12.75" hidden="false" customHeight="false" outlineLevel="0" collapsed="false">
      <c r="C93" s="5"/>
      <c r="D93" s="5"/>
      <c r="AH93" s="6"/>
      <c r="AI93" s="6"/>
      <c r="AJ93" s="6"/>
    </row>
    <row r="94" customFormat="false" ht="12.75" hidden="false" customHeight="false" outlineLevel="0" collapsed="false">
      <c r="C94" s="5"/>
      <c r="D94" s="5"/>
      <c r="AH94" s="6"/>
      <c r="AI94" s="6"/>
      <c r="AJ94" s="6"/>
    </row>
    <row r="95" customFormat="false" ht="12.75" hidden="false" customHeight="false" outlineLevel="0" collapsed="false">
      <c r="C95" s="5"/>
      <c r="D95" s="5"/>
      <c r="AH95" s="6"/>
      <c r="AI95" s="6"/>
      <c r="AJ95" s="6"/>
    </row>
    <row r="96" customFormat="false" ht="12.75" hidden="false" customHeight="false" outlineLevel="0" collapsed="false">
      <c r="C96" s="5"/>
      <c r="D96" s="5"/>
      <c r="AH96" s="6"/>
      <c r="AI96" s="6"/>
      <c r="AJ96" s="6"/>
    </row>
    <row r="97" customFormat="false" ht="12.75" hidden="false" customHeight="false" outlineLevel="0" collapsed="false">
      <c r="C97" s="5"/>
      <c r="D97" s="5"/>
      <c r="AH97" s="6"/>
      <c r="AI97" s="6"/>
      <c r="AJ97" s="6"/>
    </row>
    <row r="98" customFormat="false" ht="12.75" hidden="false" customHeight="false" outlineLevel="0" collapsed="false">
      <c r="C98" s="5"/>
      <c r="D98" s="5"/>
      <c r="AH98" s="6"/>
      <c r="AI98" s="6"/>
      <c r="AJ98" s="6"/>
    </row>
    <row r="99" customFormat="false" ht="12.75" hidden="false" customHeight="false" outlineLevel="0" collapsed="false">
      <c r="C99" s="5"/>
      <c r="D99" s="5"/>
      <c r="AH99" s="6"/>
      <c r="AI99" s="6"/>
      <c r="AJ99" s="6"/>
    </row>
    <row r="100" customFormat="false" ht="12.75" hidden="false" customHeight="false" outlineLevel="0" collapsed="false">
      <c r="C100" s="5"/>
      <c r="D100" s="5"/>
      <c r="AH100" s="6"/>
      <c r="AI100" s="6"/>
      <c r="AJ100" s="6"/>
    </row>
    <row r="101" customFormat="false" ht="12.75" hidden="false" customHeight="false" outlineLevel="0" collapsed="false">
      <c r="C101" s="5"/>
      <c r="D101" s="5"/>
      <c r="AH101" s="6"/>
      <c r="AI101" s="6"/>
      <c r="AJ101" s="6"/>
    </row>
    <row r="102" customFormat="false" ht="12.75" hidden="false" customHeight="false" outlineLevel="0" collapsed="false">
      <c r="C102" s="5"/>
      <c r="D102" s="5"/>
      <c r="AH102" s="6"/>
      <c r="AI102" s="6"/>
      <c r="AJ102" s="6"/>
    </row>
    <row r="103" customFormat="false" ht="12.75" hidden="false" customHeight="false" outlineLevel="0" collapsed="false">
      <c r="C103" s="5"/>
      <c r="D103" s="5"/>
      <c r="AH103" s="6"/>
      <c r="AI103" s="6"/>
      <c r="AJ103" s="6"/>
    </row>
    <row r="104" customFormat="false" ht="12.75" hidden="false" customHeight="false" outlineLevel="0" collapsed="false">
      <c r="C104" s="5"/>
      <c r="D104" s="5"/>
      <c r="AH104" s="6"/>
      <c r="AI104" s="6"/>
      <c r="AJ104" s="6"/>
    </row>
    <row r="105" customFormat="false" ht="12.75" hidden="false" customHeight="false" outlineLevel="0" collapsed="false">
      <c r="C105" s="5"/>
      <c r="D105" s="5"/>
      <c r="AH105" s="6"/>
      <c r="AI105" s="6"/>
      <c r="AJ105" s="6"/>
    </row>
    <row r="106" customFormat="false" ht="12.75" hidden="false" customHeight="false" outlineLevel="0" collapsed="false">
      <c r="C106" s="5"/>
      <c r="D106" s="5"/>
      <c r="AH106" s="6"/>
      <c r="AI106" s="6"/>
      <c r="AJ106" s="6"/>
    </row>
    <row r="107" customFormat="false" ht="12.75" hidden="false" customHeight="false" outlineLevel="0" collapsed="false">
      <c r="C107" s="5"/>
      <c r="D107" s="5"/>
      <c r="AH107" s="6"/>
      <c r="AI107" s="6"/>
      <c r="AJ107" s="6"/>
    </row>
    <row r="108" customFormat="false" ht="12.75" hidden="false" customHeight="false" outlineLevel="0" collapsed="false">
      <c r="C108" s="5"/>
      <c r="D108" s="5"/>
      <c r="AH108" s="6"/>
      <c r="AI108" s="6"/>
      <c r="AJ108" s="6"/>
    </row>
    <row r="109" customFormat="false" ht="12.75" hidden="false" customHeight="false" outlineLevel="0" collapsed="false">
      <c r="C109" s="5"/>
      <c r="D109" s="5"/>
      <c r="AH109" s="6"/>
      <c r="AI109" s="6"/>
      <c r="AJ109" s="6"/>
    </row>
    <row r="110" customFormat="false" ht="12.75" hidden="false" customHeight="false" outlineLevel="0" collapsed="false">
      <c r="C110" s="5"/>
      <c r="D110" s="5"/>
      <c r="AH110" s="6"/>
      <c r="AI110" s="6"/>
      <c r="AJ110" s="6"/>
    </row>
    <row r="111" customFormat="false" ht="12.75" hidden="false" customHeight="false" outlineLevel="0" collapsed="false">
      <c r="C111" s="5"/>
      <c r="D111" s="5"/>
      <c r="AH111" s="6"/>
      <c r="AI111" s="6"/>
      <c r="AJ111" s="6"/>
    </row>
    <row r="112" customFormat="false" ht="12.75" hidden="false" customHeight="false" outlineLevel="0" collapsed="false">
      <c r="C112" s="5"/>
      <c r="D112" s="5"/>
      <c r="AH112" s="6"/>
      <c r="AI112" s="6"/>
      <c r="AJ112" s="6"/>
    </row>
    <row r="113" customFormat="false" ht="12.75" hidden="false" customHeight="false" outlineLevel="0" collapsed="false">
      <c r="C113" s="5"/>
      <c r="D113" s="5"/>
      <c r="AH113" s="6"/>
      <c r="AI113" s="6"/>
      <c r="AJ113" s="6"/>
    </row>
    <row r="114" customFormat="false" ht="12.75" hidden="false" customHeight="false" outlineLevel="0" collapsed="false">
      <c r="C114" s="5"/>
      <c r="D114" s="5"/>
      <c r="AH114" s="6"/>
      <c r="AI114" s="6"/>
      <c r="AJ114" s="6"/>
    </row>
    <row r="115" customFormat="false" ht="12.75" hidden="false" customHeight="false" outlineLevel="0" collapsed="false">
      <c r="C115" s="5"/>
      <c r="D115" s="5"/>
      <c r="AH115" s="6"/>
      <c r="AI115" s="6"/>
      <c r="AJ115" s="6"/>
    </row>
    <row r="116" customFormat="false" ht="12.75" hidden="false" customHeight="false" outlineLevel="0" collapsed="false">
      <c r="C116" s="5"/>
      <c r="D116" s="5"/>
      <c r="AH116" s="6"/>
      <c r="AI116" s="6"/>
      <c r="AJ116" s="6"/>
    </row>
    <row r="117" customFormat="false" ht="12.75" hidden="false" customHeight="false" outlineLevel="0" collapsed="false">
      <c r="C117" s="5"/>
      <c r="D117" s="5"/>
      <c r="AH117" s="6"/>
      <c r="AI117" s="6"/>
      <c r="AJ117" s="6"/>
    </row>
    <row r="118" customFormat="false" ht="12.75" hidden="false" customHeight="false" outlineLevel="0" collapsed="false">
      <c r="C118" s="5"/>
      <c r="D118" s="5"/>
      <c r="AH118" s="6"/>
      <c r="AI118" s="6"/>
      <c r="AJ118" s="6"/>
    </row>
    <row r="119" customFormat="false" ht="12.75" hidden="false" customHeight="false" outlineLevel="0" collapsed="false">
      <c r="C119" s="5"/>
      <c r="D119" s="5"/>
      <c r="AH119" s="6"/>
      <c r="AI119" s="6"/>
      <c r="AJ119" s="6"/>
    </row>
    <row r="120" customFormat="false" ht="12.75" hidden="false" customHeight="false" outlineLevel="0" collapsed="false">
      <c r="C120" s="5"/>
      <c r="D120" s="5"/>
      <c r="AH120" s="6"/>
      <c r="AI120" s="6"/>
      <c r="AJ120" s="6"/>
    </row>
    <row r="121" customFormat="false" ht="12.75" hidden="false" customHeight="false" outlineLevel="0" collapsed="false">
      <c r="C121" s="5"/>
      <c r="D121" s="5"/>
      <c r="AH121" s="6"/>
      <c r="AI121" s="6"/>
      <c r="AJ121" s="6"/>
    </row>
    <row r="122" customFormat="false" ht="12.75" hidden="false" customHeight="false" outlineLevel="0" collapsed="false">
      <c r="C122" s="5"/>
      <c r="D122" s="5"/>
      <c r="AH122" s="6"/>
      <c r="AI122" s="6"/>
      <c r="AJ122" s="6"/>
    </row>
    <row r="123" customFormat="false" ht="12.75" hidden="false" customHeight="false" outlineLevel="0" collapsed="false">
      <c r="C123" s="5"/>
      <c r="D123" s="5"/>
      <c r="AH123" s="6"/>
      <c r="AI123" s="6"/>
      <c r="AJ123" s="6"/>
    </row>
    <row r="124" customFormat="false" ht="12.75" hidden="false" customHeight="false" outlineLevel="0" collapsed="false">
      <c r="C124" s="5"/>
      <c r="D124" s="5"/>
      <c r="AH124" s="6"/>
      <c r="AI124" s="6"/>
      <c r="AJ124" s="6"/>
    </row>
    <row r="125" customFormat="false" ht="12.75" hidden="false" customHeight="false" outlineLevel="0" collapsed="false">
      <c r="C125" s="5"/>
      <c r="D125" s="5"/>
      <c r="AH125" s="6"/>
      <c r="AI125" s="6"/>
      <c r="AJ125" s="6"/>
    </row>
    <row r="126" customFormat="false" ht="12.75" hidden="false" customHeight="false" outlineLevel="0" collapsed="false">
      <c r="C126" s="5"/>
      <c r="D126" s="5"/>
      <c r="AH126" s="6"/>
      <c r="AI126" s="6"/>
      <c r="AJ126" s="6"/>
    </row>
    <row r="127" customFormat="false" ht="12.75" hidden="false" customHeight="false" outlineLevel="0" collapsed="false">
      <c r="C127" s="5"/>
      <c r="D127" s="5"/>
      <c r="AH127" s="6"/>
      <c r="AI127" s="6"/>
      <c r="AJ127" s="6"/>
    </row>
    <row r="128" customFormat="false" ht="12.75" hidden="false" customHeight="false" outlineLevel="0" collapsed="false">
      <c r="C128" s="5"/>
      <c r="D128" s="5"/>
      <c r="AH128" s="6"/>
      <c r="AI128" s="6"/>
      <c r="AJ128" s="6"/>
    </row>
    <row r="129" customFormat="false" ht="12.75" hidden="false" customHeight="false" outlineLevel="0" collapsed="false">
      <c r="C129" s="5"/>
      <c r="D129" s="5"/>
      <c r="AH129" s="6"/>
      <c r="AI129" s="6"/>
      <c r="AJ129" s="6"/>
    </row>
    <row r="130" customFormat="false" ht="12.75" hidden="false" customHeight="false" outlineLevel="0" collapsed="false">
      <c r="C130" s="5"/>
      <c r="D130" s="5"/>
      <c r="AH130" s="6"/>
      <c r="AI130" s="6"/>
      <c r="AJ130" s="6"/>
    </row>
    <row r="131" customFormat="false" ht="12.75" hidden="false" customHeight="false" outlineLevel="0" collapsed="false">
      <c r="C131" s="5"/>
      <c r="D131" s="5"/>
      <c r="AH131" s="6"/>
      <c r="AI131" s="6"/>
      <c r="AJ131" s="6"/>
    </row>
    <row r="132" customFormat="false" ht="12.75" hidden="false" customHeight="false" outlineLevel="0" collapsed="false">
      <c r="C132" s="5"/>
      <c r="D132" s="5"/>
      <c r="AH132" s="6"/>
      <c r="AI132" s="6"/>
      <c r="AJ132" s="6"/>
    </row>
    <row r="133" customFormat="false" ht="12.75" hidden="false" customHeight="false" outlineLevel="0" collapsed="false">
      <c r="C133" s="5"/>
      <c r="D133" s="5"/>
      <c r="AH133" s="6"/>
      <c r="AI133" s="6"/>
      <c r="AJ133" s="6"/>
    </row>
    <row r="134" customFormat="false" ht="12.75" hidden="false" customHeight="false" outlineLevel="0" collapsed="false">
      <c r="C134" s="5"/>
      <c r="D134" s="5"/>
      <c r="AH134" s="6"/>
      <c r="AI134" s="6"/>
      <c r="AJ134" s="6"/>
    </row>
    <row r="135" customFormat="false" ht="12.75" hidden="false" customHeight="false" outlineLevel="0" collapsed="false">
      <c r="C135" s="5"/>
      <c r="D135" s="5"/>
      <c r="AH135" s="6"/>
      <c r="AI135" s="6"/>
      <c r="AJ135" s="6"/>
    </row>
    <row r="136" customFormat="false" ht="12.75" hidden="false" customHeight="false" outlineLevel="0" collapsed="false">
      <c r="C136" s="5"/>
      <c r="D136" s="5"/>
      <c r="AH136" s="6"/>
      <c r="AI136" s="6"/>
      <c r="AJ136" s="6"/>
    </row>
    <row r="137" customFormat="false" ht="12.75" hidden="false" customHeight="false" outlineLevel="0" collapsed="false">
      <c r="C137" s="5"/>
      <c r="D137" s="5"/>
      <c r="AH137" s="6"/>
      <c r="AI137" s="6"/>
      <c r="AJ137" s="6"/>
    </row>
    <row r="138" customFormat="false" ht="12.75" hidden="false" customHeight="false" outlineLevel="0" collapsed="false">
      <c r="C138" s="5"/>
      <c r="D138" s="5"/>
      <c r="AH138" s="6"/>
      <c r="AI138" s="6"/>
      <c r="AJ138" s="6"/>
    </row>
    <row r="139" customFormat="false" ht="12.75" hidden="false" customHeight="false" outlineLevel="0" collapsed="false">
      <c r="C139" s="5"/>
      <c r="D139" s="5"/>
      <c r="AH139" s="6"/>
      <c r="AI139" s="6"/>
      <c r="AJ139" s="6"/>
    </row>
    <row r="140" customFormat="false" ht="12.75" hidden="false" customHeight="false" outlineLevel="0" collapsed="false">
      <c r="C140" s="5"/>
      <c r="D140" s="5"/>
      <c r="AH140" s="6"/>
      <c r="AI140" s="6"/>
      <c r="AJ140" s="6"/>
    </row>
    <row r="141" customFormat="false" ht="12.75" hidden="false" customHeight="false" outlineLevel="0" collapsed="false">
      <c r="C141" s="5"/>
      <c r="D141" s="5"/>
      <c r="AH141" s="6"/>
      <c r="AI141" s="6"/>
      <c r="AJ141" s="6"/>
    </row>
    <row r="142" customFormat="false" ht="12.75" hidden="false" customHeight="false" outlineLevel="0" collapsed="false">
      <c r="C142" s="5"/>
      <c r="D142" s="5"/>
      <c r="AH142" s="6"/>
      <c r="AI142" s="6"/>
      <c r="AJ142" s="6"/>
    </row>
    <row r="143" customFormat="false" ht="12.75" hidden="false" customHeight="false" outlineLevel="0" collapsed="false">
      <c r="C143" s="5"/>
      <c r="D143" s="5"/>
      <c r="AH143" s="6"/>
      <c r="AI143" s="6"/>
      <c r="AJ143" s="6"/>
    </row>
    <row r="144" customFormat="false" ht="12.75" hidden="false" customHeight="false" outlineLevel="0" collapsed="false">
      <c r="C144" s="5"/>
      <c r="D144" s="5"/>
      <c r="AH144" s="6"/>
      <c r="AI144" s="6"/>
      <c r="AJ144" s="6"/>
    </row>
    <row r="145" customFormat="false" ht="12.75" hidden="false" customHeight="false" outlineLevel="0" collapsed="false">
      <c r="C145" s="5"/>
      <c r="D145" s="5"/>
      <c r="AH145" s="6"/>
      <c r="AI145" s="6"/>
      <c r="AJ145" s="6"/>
    </row>
    <row r="146" customFormat="false" ht="12.75" hidden="false" customHeight="false" outlineLevel="0" collapsed="false">
      <c r="C146" s="5"/>
      <c r="D146" s="5"/>
      <c r="AH146" s="6"/>
      <c r="AI146" s="6"/>
      <c r="AJ146" s="6"/>
    </row>
    <row r="147" customFormat="false" ht="12.75" hidden="false" customHeight="false" outlineLevel="0" collapsed="false">
      <c r="C147" s="5"/>
      <c r="D147" s="5"/>
      <c r="AH147" s="6"/>
      <c r="AI147" s="6"/>
      <c r="AJ147" s="6"/>
    </row>
    <row r="148" customFormat="false" ht="12.75" hidden="false" customHeight="false" outlineLevel="0" collapsed="false">
      <c r="C148" s="5"/>
      <c r="D148" s="5"/>
      <c r="AH148" s="6"/>
      <c r="AI148" s="6"/>
      <c r="AJ148" s="6"/>
    </row>
    <row r="149" customFormat="false" ht="12.75" hidden="false" customHeight="false" outlineLevel="0" collapsed="false">
      <c r="C149" s="5"/>
      <c r="D149" s="5"/>
      <c r="AH149" s="6"/>
      <c r="AI149" s="6"/>
      <c r="AJ149" s="6"/>
    </row>
    <row r="150" customFormat="false" ht="12.75" hidden="false" customHeight="false" outlineLevel="0" collapsed="false">
      <c r="C150" s="5"/>
      <c r="D150" s="5"/>
      <c r="AH150" s="6"/>
      <c r="AI150" s="6"/>
      <c r="AJ150" s="6"/>
    </row>
    <row r="151" customFormat="false" ht="12.75" hidden="false" customHeight="false" outlineLevel="0" collapsed="false">
      <c r="C151" s="5"/>
      <c r="D151" s="5"/>
      <c r="AH151" s="6"/>
      <c r="AI151" s="6"/>
      <c r="AJ151" s="6"/>
    </row>
    <row r="152" customFormat="false" ht="12.75" hidden="false" customHeight="false" outlineLevel="0" collapsed="false">
      <c r="C152" s="5"/>
      <c r="D152" s="5"/>
      <c r="AH152" s="6"/>
      <c r="AI152" s="6"/>
      <c r="AJ152" s="6"/>
    </row>
    <row r="153" customFormat="false" ht="12.75" hidden="false" customHeight="false" outlineLevel="0" collapsed="false">
      <c r="C153" s="5"/>
      <c r="D153" s="5"/>
      <c r="AH153" s="6"/>
      <c r="AI153" s="6"/>
      <c r="AJ153" s="6"/>
    </row>
    <row r="154" customFormat="false" ht="12.75" hidden="false" customHeight="false" outlineLevel="0" collapsed="false">
      <c r="C154" s="5"/>
      <c r="D154" s="5"/>
      <c r="AH154" s="6"/>
      <c r="AI154" s="6"/>
      <c r="AJ154" s="6"/>
    </row>
    <row r="155" customFormat="false" ht="12.75" hidden="false" customHeight="false" outlineLevel="0" collapsed="false">
      <c r="C155" s="5"/>
      <c r="D155" s="5"/>
      <c r="AH155" s="6"/>
      <c r="AI155" s="6"/>
      <c r="AJ155" s="6"/>
    </row>
    <row r="156" customFormat="false" ht="12.75" hidden="false" customHeight="false" outlineLevel="0" collapsed="false">
      <c r="C156" s="5"/>
      <c r="D156" s="5"/>
      <c r="AH156" s="6"/>
      <c r="AI156" s="6"/>
      <c r="AJ156" s="6"/>
    </row>
    <row r="157" customFormat="false" ht="12.75" hidden="false" customHeight="false" outlineLevel="0" collapsed="false">
      <c r="C157" s="5"/>
      <c r="D157" s="5"/>
      <c r="AH157" s="6"/>
      <c r="AI157" s="6"/>
      <c r="AJ157" s="6"/>
    </row>
    <row r="158" customFormat="false" ht="12.75" hidden="false" customHeight="false" outlineLevel="0" collapsed="false">
      <c r="C158" s="5"/>
      <c r="D158" s="5"/>
      <c r="AH158" s="6"/>
      <c r="AI158" s="6"/>
      <c r="AJ158" s="6"/>
    </row>
    <row r="159" customFormat="false" ht="12.75" hidden="false" customHeight="false" outlineLevel="0" collapsed="false">
      <c r="C159" s="5"/>
      <c r="D159" s="5"/>
      <c r="AH159" s="6"/>
      <c r="AI159" s="6"/>
      <c r="AJ159" s="6"/>
    </row>
    <row r="160" customFormat="false" ht="12.75" hidden="false" customHeight="false" outlineLevel="0" collapsed="false">
      <c r="C160" s="5"/>
      <c r="D160" s="5"/>
      <c r="AH160" s="6"/>
      <c r="AI160" s="6"/>
      <c r="AJ160" s="6"/>
    </row>
    <row r="161" customFormat="false" ht="12.75" hidden="false" customHeight="false" outlineLevel="0" collapsed="false">
      <c r="C161" s="5"/>
      <c r="D161" s="5"/>
      <c r="AH161" s="6"/>
      <c r="AI161" s="6"/>
      <c r="AJ161" s="6"/>
    </row>
    <row r="162" customFormat="false" ht="12.75" hidden="false" customHeight="false" outlineLevel="0" collapsed="false">
      <c r="C162" s="5"/>
      <c r="D162" s="5"/>
      <c r="AH162" s="6"/>
      <c r="AI162" s="6"/>
      <c r="AJ162" s="6"/>
    </row>
    <row r="163" customFormat="false" ht="12.75" hidden="false" customHeight="false" outlineLevel="0" collapsed="false">
      <c r="C163" s="5"/>
      <c r="D163" s="5"/>
      <c r="AH163" s="6"/>
      <c r="AI163" s="6"/>
      <c r="AJ163" s="6"/>
    </row>
    <row r="164" customFormat="false" ht="12.75" hidden="false" customHeight="false" outlineLevel="0" collapsed="false">
      <c r="C164" s="5"/>
      <c r="D164" s="5"/>
      <c r="AH164" s="6"/>
      <c r="AI164" s="6"/>
      <c r="AJ164" s="6"/>
    </row>
    <row r="165" customFormat="false" ht="12.75" hidden="false" customHeight="false" outlineLevel="0" collapsed="false">
      <c r="C165" s="5"/>
      <c r="D165" s="5"/>
      <c r="AH165" s="6"/>
      <c r="AI165" s="6"/>
      <c r="AJ165" s="6"/>
    </row>
    <row r="166" customFormat="false" ht="12.75" hidden="false" customHeight="false" outlineLevel="0" collapsed="false">
      <c r="C166" s="5"/>
      <c r="D166" s="5"/>
      <c r="AH166" s="6"/>
      <c r="AI166" s="6"/>
      <c r="AJ166" s="6"/>
    </row>
    <row r="167" customFormat="false" ht="12.75" hidden="false" customHeight="false" outlineLevel="0" collapsed="false">
      <c r="C167" s="5"/>
      <c r="D167" s="5"/>
      <c r="AH167" s="6"/>
      <c r="AI167" s="6"/>
      <c r="AJ167" s="6"/>
    </row>
    <row r="168" customFormat="false" ht="12.75" hidden="false" customHeight="false" outlineLevel="0" collapsed="false">
      <c r="C168" s="5"/>
      <c r="D168" s="5"/>
      <c r="AH168" s="6"/>
      <c r="AI168" s="6"/>
      <c r="AJ168" s="6"/>
    </row>
    <row r="169" customFormat="false" ht="12.75" hidden="false" customHeight="false" outlineLevel="0" collapsed="false">
      <c r="C169" s="5"/>
      <c r="D169" s="5"/>
      <c r="AH169" s="6"/>
      <c r="AI169" s="6"/>
      <c r="AJ169" s="6"/>
    </row>
    <row r="170" customFormat="false" ht="12.75" hidden="false" customHeight="false" outlineLevel="0" collapsed="false">
      <c r="C170" s="5"/>
      <c r="D170" s="5"/>
      <c r="AH170" s="6"/>
      <c r="AI170" s="6"/>
      <c r="AJ170" s="6"/>
    </row>
    <row r="171" customFormat="false" ht="12.75" hidden="false" customHeight="false" outlineLevel="0" collapsed="false">
      <c r="C171" s="5"/>
      <c r="D171" s="5"/>
      <c r="AH171" s="6"/>
      <c r="AI171" s="6"/>
      <c r="AJ171" s="6"/>
    </row>
    <row r="172" customFormat="false" ht="12.75" hidden="false" customHeight="false" outlineLevel="0" collapsed="false">
      <c r="C172" s="5"/>
      <c r="D172" s="5"/>
      <c r="AH172" s="6"/>
      <c r="AI172" s="6"/>
      <c r="AJ172" s="6"/>
    </row>
    <row r="173" customFormat="false" ht="12.75" hidden="false" customHeight="false" outlineLevel="0" collapsed="false">
      <c r="C173" s="5"/>
      <c r="D173" s="5"/>
      <c r="AH173" s="6"/>
      <c r="AI173" s="6"/>
      <c r="AJ173" s="6"/>
    </row>
    <row r="174" customFormat="false" ht="12.75" hidden="false" customHeight="false" outlineLevel="0" collapsed="false">
      <c r="C174" s="5"/>
      <c r="D174" s="5"/>
      <c r="AH174" s="6"/>
      <c r="AI174" s="6"/>
      <c r="AJ174" s="6"/>
    </row>
    <row r="175" customFormat="false" ht="12.75" hidden="false" customHeight="false" outlineLevel="0" collapsed="false">
      <c r="C175" s="5"/>
      <c r="D175" s="5"/>
      <c r="AH175" s="6"/>
      <c r="AI175" s="6"/>
      <c r="AJ175" s="6"/>
    </row>
    <row r="176" customFormat="false" ht="12.75" hidden="false" customHeight="false" outlineLevel="0" collapsed="false">
      <c r="C176" s="5"/>
      <c r="D176" s="5"/>
      <c r="AH176" s="6"/>
      <c r="AI176" s="6"/>
      <c r="AJ176" s="6"/>
    </row>
    <row r="177" customFormat="false" ht="12.75" hidden="false" customHeight="false" outlineLevel="0" collapsed="false">
      <c r="C177" s="5"/>
      <c r="D177" s="5"/>
      <c r="AH177" s="6"/>
      <c r="AI177" s="6"/>
      <c r="AJ177" s="6"/>
    </row>
    <row r="178" customFormat="false" ht="12.75" hidden="false" customHeight="false" outlineLevel="0" collapsed="false">
      <c r="C178" s="5"/>
      <c r="D178" s="5"/>
      <c r="AH178" s="6"/>
      <c r="AI178" s="6"/>
      <c r="AJ178" s="6"/>
    </row>
    <row r="179" customFormat="false" ht="12.75" hidden="false" customHeight="false" outlineLevel="0" collapsed="false">
      <c r="C179" s="5"/>
      <c r="D179" s="5"/>
      <c r="AH179" s="6"/>
      <c r="AI179" s="6"/>
      <c r="AJ179" s="6"/>
    </row>
    <row r="180" customFormat="false" ht="12.75" hidden="false" customHeight="false" outlineLevel="0" collapsed="false">
      <c r="C180" s="5"/>
      <c r="D180" s="5"/>
      <c r="AH180" s="6"/>
      <c r="AI180" s="6"/>
      <c r="AJ180" s="6"/>
    </row>
    <row r="181" customFormat="false" ht="12.75" hidden="false" customHeight="false" outlineLevel="0" collapsed="false">
      <c r="C181" s="5"/>
      <c r="D181" s="5"/>
      <c r="AH181" s="6"/>
      <c r="AI181" s="6"/>
      <c r="AJ181" s="6"/>
    </row>
    <row r="182" customFormat="false" ht="12.75" hidden="false" customHeight="false" outlineLevel="0" collapsed="false">
      <c r="C182" s="5"/>
      <c r="D182" s="5"/>
      <c r="AH182" s="6"/>
      <c r="AI182" s="6"/>
      <c r="AJ182" s="6"/>
    </row>
    <row r="183" customFormat="false" ht="12.75" hidden="false" customHeight="false" outlineLevel="0" collapsed="false">
      <c r="C183" s="5"/>
      <c r="D183" s="5"/>
      <c r="AH183" s="6"/>
      <c r="AI183" s="6"/>
      <c r="AJ183" s="6"/>
    </row>
    <row r="184" customFormat="false" ht="12.75" hidden="false" customHeight="false" outlineLevel="0" collapsed="false">
      <c r="C184" s="5"/>
      <c r="D184" s="5"/>
      <c r="AH184" s="6"/>
      <c r="AI184" s="6"/>
      <c r="AJ184" s="6"/>
    </row>
    <row r="185" customFormat="false" ht="12.75" hidden="false" customHeight="false" outlineLevel="0" collapsed="false">
      <c r="C185" s="5"/>
      <c r="D185" s="5"/>
      <c r="AH185" s="6"/>
      <c r="AI185" s="6"/>
      <c r="AJ185" s="6"/>
    </row>
    <row r="186" customFormat="false" ht="12.75" hidden="false" customHeight="false" outlineLevel="0" collapsed="false">
      <c r="C186" s="5"/>
      <c r="D186" s="5"/>
      <c r="AH186" s="6"/>
      <c r="AI186" s="6"/>
      <c r="AJ186" s="6"/>
    </row>
    <row r="187" customFormat="false" ht="12.75" hidden="false" customHeight="false" outlineLevel="0" collapsed="false">
      <c r="C187" s="5"/>
      <c r="D187" s="5"/>
      <c r="AH187" s="6"/>
      <c r="AI187" s="6"/>
      <c r="AJ187" s="6"/>
    </row>
    <row r="188" customFormat="false" ht="12.75" hidden="false" customHeight="false" outlineLevel="0" collapsed="false">
      <c r="C188" s="5"/>
      <c r="D188" s="5"/>
      <c r="AH188" s="6"/>
      <c r="AI188" s="6"/>
      <c r="AJ188" s="6"/>
    </row>
    <row r="189" customFormat="false" ht="12.75" hidden="false" customHeight="false" outlineLevel="0" collapsed="false">
      <c r="C189" s="5"/>
      <c r="D189" s="5"/>
      <c r="AH189" s="6"/>
      <c r="AI189" s="6"/>
      <c r="AJ189" s="6"/>
    </row>
    <row r="190" customFormat="false" ht="12.75" hidden="false" customHeight="false" outlineLevel="0" collapsed="false">
      <c r="C190" s="5"/>
      <c r="D190" s="5"/>
      <c r="AH190" s="6"/>
      <c r="AI190" s="6"/>
      <c r="AJ190" s="6"/>
    </row>
    <row r="191" customFormat="false" ht="12.75" hidden="false" customHeight="false" outlineLevel="0" collapsed="false">
      <c r="C191" s="5"/>
      <c r="D191" s="5"/>
      <c r="AH191" s="6"/>
      <c r="AI191" s="6"/>
      <c r="AJ191" s="6"/>
    </row>
    <row r="192" customFormat="false" ht="12.75" hidden="false" customHeight="false" outlineLevel="0" collapsed="false">
      <c r="C192" s="5"/>
      <c r="D192" s="5"/>
      <c r="AH192" s="6"/>
      <c r="AI192" s="6"/>
      <c r="AJ192" s="6"/>
    </row>
    <row r="193" customFormat="false" ht="12.75" hidden="false" customHeight="false" outlineLevel="0" collapsed="false">
      <c r="C193" s="5"/>
      <c r="D193" s="5"/>
      <c r="AH193" s="6"/>
      <c r="AI193" s="6"/>
      <c r="AJ193" s="6"/>
    </row>
    <row r="194" customFormat="false" ht="12.75" hidden="false" customHeight="false" outlineLevel="0" collapsed="false">
      <c r="C194" s="5"/>
      <c r="D194" s="5"/>
      <c r="AH194" s="6"/>
      <c r="AI194" s="6"/>
      <c r="AJ194" s="6"/>
    </row>
    <row r="195" customFormat="false" ht="12.75" hidden="false" customHeight="false" outlineLevel="0" collapsed="false">
      <c r="C195" s="5"/>
      <c r="D195" s="5"/>
      <c r="AH195" s="6"/>
      <c r="AI195" s="6"/>
      <c r="AJ195" s="6"/>
    </row>
    <row r="196" customFormat="false" ht="12.75" hidden="false" customHeight="false" outlineLevel="0" collapsed="false">
      <c r="C196" s="5"/>
      <c r="D196" s="5"/>
      <c r="AH196" s="6"/>
      <c r="AI196" s="6"/>
      <c r="AJ196" s="6"/>
    </row>
    <row r="197" customFormat="false" ht="12.75" hidden="false" customHeight="false" outlineLevel="0" collapsed="false">
      <c r="C197" s="5"/>
      <c r="D197" s="5"/>
      <c r="AH197" s="6"/>
      <c r="AI197" s="6"/>
      <c r="AJ197" s="6"/>
    </row>
    <row r="198" customFormat="false" ht="12.75" hidden="false" customHeight="false" outlineLevel="0" collapsed="false">
      <c r="C198" s="5"/>
      <c r="D198" s="5"/>
      <c r="AH198" s="6"/>
      <c r="AI198" s="6"/>
      <c r="AJ198" s="6"/>
    </row>
    <row r="199" customFormat="false" ht="12.75" hidden="false" customHeight="false" outlineLevel="0" collapsed="false">
      <c r="C199" s="5"/>
      <c r="D199" s="5"/>
      <c r="AH199" s="6"/>
      <c r="AI199" s="6"/>
      <c r="AJ199" s="6"/>
    </row>
    <row r="200" customFormat="false" ht="12.75" hidden="false" customHeight="false" outlineLevel="0" collapsed="false">
      <c r="C200" s="5"/>
      <c r="D200" s="5"/>
      <c r="AH200" s="6"/>
      <c r="AI200" s="6"/>
      <c r="AJ200" s="6"/>
    </row>
    <row r="201" customFormat="false" ht="12.75" hidden="false" customHeight="false" outlineLevel="0" collapsed="false">
      <c r="C201" s="5"/>
      <c r="D201" s="5"/>
      <c r="AH201" s="6"/>
      <c r="AI201" s="6"/>
      <c r="AJ201" s="6"/>
    </row>
    <row r="202" customFormat="false" ht="12.75" hidden="false" customHeight="false" outlineLevel="0" collapsed="false">
      <c r="C202" s="5"/>
      <c r="D202" s="5"/>
      <c r="AH202" s="6"/>
      <c r="AI202" s="6"/>
      <c r="AJ202" s="6"/>
    </row>
    <row r="203" customFormat="false" ht="12.75" hidden="false" customHeight="false" outlineLevel="0" collapsed="false">
      <c r="C203" s="5"/>
      <c r="D203" s="5"/>
      <c r="AH203" s="6"/>
      <c r="AI203" s="6"/>
      <c r="AJ203" s="6"/>
    </row>
    <row r="204" customFormat="false" ht="12.75" hidden="false" customHeight="false" outlineLevel="0" collapsed="false">
      <c r="C204" s="5"/>
      <c r="D204" s="5"/>
    </row>
    <row r="205" customFormat="false" ht="12.75" hidden="false" customHeight="false" outlineLevel="0" collapsed="false">
      <c r="C205" s="5"/>
      <c r="D205" s="5"/>
    </row>
    <row r="206" customFormat="false" ht="12.75" hidden="false" customHeight="false" outlineLevel="0" collapsed="false">
      <c r="C206" s="5"/>
      <c r="D206" s="5"/>
    </row>
    <row r="207" customFormat="false" ht="12.75" hidden="false" customHeight="false" outlineLevel="0" collapsed="false">
      <c r="C207" s="5"/>
      <c r="D207" s="5"/>
    </row>
    <row r="208" customFormat="false" ht="12.75" hidden="false" customHeight="false" outlineLevel="0" collapsed="false">
      <c r="C208" s="5"/>
      <c r="D208" s="5"/>
    </row>
    <row r="209" customFormat="false" ht="12.75" hidden="false" customHeight="false" outlineLevel="0" collapsed="false">
      <c r="C209" s="5"/>
      <c r="D209" s="5"/>
    </row>
    <row r="210" customFormat="false" ht="12.75" hidden="false" customHeight="false" outlineLevel="0" collapsed="false">
      <c r="C210" s="5"/>
      <c r="D210" s="5"/>
    </row>
    <row r="211" customFormat="false" ht="12.75" hidden="false" customHeight="false" outlineLevel="0" collapsed="false">
      <c r="C211" s="5"/>
      <c r="D211" s="5"/>
    </row>
    <row r="212" customFormat="false" ht="12.75" hidden="false" customHeight="false" outlineLevel="0" collapsed="false">
      <c r="C212" s="5"/>
      <c r="D212" s="5"/>
    </row>
    <row r="213" customFormat="false" ht="12.75" hidden="false" customHeight="false" outlineLevel="0" collapsed="false">
      <c r="C213" s="5"/>
      <c r="D213" s="5"/>
    </row>
    <row r="214" customFormat="false" ht="12.75" hidden="false" customHeight="false" outlineLevel="0" collapsed="false">
      <c r="C214" s="5"/>
      <c r="D214" s="5"/>
    </row>
    <row r="215" customFormat="false" ht="12.75" hidden="false" customHeight="false" outlineLevel="0" collapsed="false">
      <c r="C215" s="5"/>
      <c r="D215" s="5"/>
    </row>
    <row r="216" customFormat="false" ht="12.75" hidden="false" customHeight="false" outlineLevel="0" collapsed="false">
      <c r="C216" s="5"/>
      <c r="D216" s="5"/>
    </row>
    <row r="217" customFormat="false" ht="12.75" hidden="false" customHeight="false" outlineLevel="0" collapsed="false">
      <c r="C217" s="5"/>
      <c r="D217" s="5"/>
    </row>
    <row r="218" customFormat="false" ht="12.75" hidden="false" customHeight="false" outlineLevel="0" collapsed="false">
      <c r="C218" s="5"/>
      <c r="D218" s="5"/>
    </row>
    <row r="219" customFormat="false" ht="12.75" hidden="false" customHeight="false" outlineLevel="0" collapsed="false">
      <c r="C219" s="5"/>
      <c r="D219" s="5"/>
    </row>
    <row r="220" customFormat="false" ht="12.75" hidden="false" customHeight="false" outlineLevel="0" collapsed="false">
      <c r="C220" s="5"/>
      <c r="D220" s="5"/>
    </row>
    <row r="221" customFormat="false" ht="12.75" hidden="false" customHeight="false" outlineLevel="0" collapsed="false">
      <c r="C221" s="5"/>
      <c r="D221" s="5"/>
    </row>
    <row r="222" customFormat="false" ht="12.75" hidden="false" customHeight="false" outlineLevel="0" collapsed="false">
      <c r="C222" s="5"/>
      <c r="D222" s="5"/>
    </row>
    <row r="223" customFormat="false" ht="12.75" hidden="false" customHeight="false" outlineLevel="0" collapsed="false">
      <c r="C223" s="5"/>
      <c r="D223" s="5"/>
    </row>
    <row r="224" customFormat="false" ht="12.75" hidden="false" customHeight="false" outlineLevel="0" collapsed="false">
      <c r="C224" s="5"/>
      <c r="D224" s="5"/>
    </row>
    <row r="225" customFormat="false" ht="12.75" hidden="false" customHeight="false" outlineLevel="0" collapsed="false">
      <c r="C225" s="5"/>
      <c r="D225" s="5"/>
    </row>
    <row r="226" customFormat="false" ht="12.75" hidden="false" customHeight="false" outlineLevel="0" collapsed="false">
      <c r="C226" s="5"/>
      <c r="D226" s="5"/>
    </row>
    <row r="227" customFormat="false" ht="12.75" hidden="false" customHeight="false" outlineLevel="0" collapsed="false">
      <c r="C227" s="5"/>
      <c r="D227" s="5"/>
    </row>
    <row r="228" customFormat="false" ht="12.75" hidden="false" customHeight="false" outlineLevel="0" collapsed="false">
      <c r="C228" s="5"/>
      <c r="D228" s="5"/>
    </row>
    <row r="229" customFormat="false" ht="12.75" hidden="false" customHeight="false" outlineLevel="0" collapsed="false">
      <c r="C229" s="5"/>
      <c r="D229" s="5"/>
    </row>
    <row r="230" customFormat="false" ht="12.75" hidden="false" customHeight="false" outlineLevel="0" collapsed="false">
      <c r="C230" s="5"/>
      <c r="D230" s="5"/>
    </row>
    <row r="231" customFormat="false" ht="12.75" hidden="false" customHeight="false" outlineLevel="0" collapsed="false">
      <c r="C231" s="5"/>
      <c r="D231" s="5"/>
    </row>
    <row r="232" customFormat="false" ht="12.75" hidden="false" customHeight="false" outlineLevel="0" collapsed="false">
      <c r="C232" s="5"/>
      <c r="D232" s="5"/>
    </row>
  </sheetData>
  <sheetProtection sheet="true" password="e745" objects="true" scenarios="true"/>
  <mergeCells count="14">
    <mergeCell ref="A1:G1"/>
    <mergeCell ref="AC3:AF3"/>
    <mergeCell ref="AU3:AV3"/>
    <mergeCell ref="AM4:AN4"/>
    <mergeCell ref="AP4:AQ4"/>
    <mergeCell ref="AM9:AN9"/>
    <mergeCell ref="AP9:AQ9"/>
    <mergeCell ref="AM13:AN13"/>
    <mergeCell ref="AP13:AQ13"/>
    <mergeCell ref="AM17:AN17"/>
    <mergeCell ref="AP17:AQ17"/>
    <mergeCell ref="AM21:AN21"/>
    <mergeCell ref="AP21:AQ21"/>
    <mergeCell ref="AM26:AN26"/>
  </mergeCells>
  <hyperlinks>
    <hyperlink ref="H22" r:id="rId1" display="heliocamaral@ibest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7">
              <controlPr defaultSize="0" print="false" autoFill="0" autoPict="0" macro="Módulo1.FECHAR">
                <anchor moveWithCells="true" sizeWithCells="false">
                  <from>
                    <xdr:col>7</xdr:col>
                    <xdr:colOff>40680</xdr:colOff>
                    <xdr:row>17</xdr:row>
                    <xdr:rowOff>124200</xdr:rowOff>
                  </from>
                  <to>
                    <xdr:col>8</xdr:col>
                    <xdr:colOff>-220320</xdr:colOff>
                    <xdr:row>19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ódulo1.VerProgresso">
                <anchor moveWithCells="true" sizeWithCells="false">
                  <from>
                    <xdr:col>7</xdr:col>
                    <xdr:colOff>925200</xdr:colOff>
                    <xdr:row>17</xdr:row>
                    <xdr:rowOff>124200</xdr:rowOff>
                  </from>
                  <to>
                    <xdr:col>8</xdr:col>
                    <xdr:colOff>664920</xdr:colOff>
                    <xdr:row>19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7"/>
      <c r="B1" s="17"/>
      <c r="C1" s="17"/>
      <c r="D1" s="17"/>
      <c r="E1" s="17" t="str">
        <f aca="false">A16</f>
        <v>BOM DIA</v>
      </c>
      <c r="F1" s="17"/>
    </row>
    <row r="2" customFormat="false" ht="12.75" hidden="false" customHeight="false" outlineLevel="0" collapsed="false">
      <c r="A2" s="17" t="s">
        <v>24</v>
      </c>
      <c r="B2" s="17"/>
      <c r="C2" s="0" t="str">
        <f aca="false">"Hoje é:"&amp;A2&amp;A5&amp;A10&amp;A6&amp;A9&amp;A7&amp;A9&amp;A4&amp;A10&amp;C3</f>
        <v>Hoje é: Thursday,30 deJuly deThursday,09:14 horas</v>
      </c>
      <c r="D2" s="17"/>
      <c r="E2" s="17"/>
      <c r="F2" s="17"/>
    </row>
    <row r="3" customFormat="false" ht="12.75" hidden="false" customHeight="false" outlineLevel="0" collapsed="false">
      <c r="A3" s="18" t="n">
        <f aca="true">NOW()</f>
        <v>46233.3853710472</v>
      </c>
      <c r="B3" s="17"/>
      <c r="C3" s="17" t="str">
        <f aca="false">A8&amp;A11</f>
        <v>09:14 horas</v>
      </c>
      <c r="D3" s="17"/>
      <c r="E3" s="17"/>
      <c r="F3" s="17"/>
    </row>
    <row r="4" customFormat="false" ht="12.75" hidden="false" customHeight="false" outlineLevel="0" collapsed="false">
      <c r="A4" s="0" t="str">
        <f aca="false">TEXT(A3," aaaa")</f>
        <v>Thursday</v>
      </c>
      <c r="B4" s="17"/>
      <c r="C4" s="17"/>
      <c r="D4" s="17"/>
      <c r="E4" s="17"/>
      <c r="F4" s="17"/>
    </row>
    <row r="5" customFormat="false" ht="12.75" hidden="false" customHeight="false" outlineLevel="0" collapsed="false">
      <c r="A5" s="0" t="str">
        <f aca="false">TEXT(A3,"Dddd")</f>
        <v>Thursday</v>
      </c>
      <c r="B5" s="17"/>
      <c r="C5" s="17"/>
      <c r="D5" s="17"/>
      <c r="E5" s="17"/>
      <c r="F5" s="17"/>
    </row>
    <row r="6" customFormat="false" ht="12.75" hidden="false" customHeight="false" outlineLevel="0" collapsed="false">
      <c r="A6" s="0" t="str">
        <f aca="false">TEXT(A3," DD")</f>
        <v>30</v>
      </c>
      <c r="B6" s="17"/>
      <c r="C6" s="17"/>
      <c r="D6" s="17"/>
      <c r="E6" s="17"/>
      <c r="F6" s="17"/>
    </row>
    <row r="7" customFormat="false" ht="12.75" hidden="false" customHeight="false" outlineLevel="0" collapsed="false">
      <c r="A7" s="0" t="str">
        <f aca="false">TEXT(A3," mmmm")</f>
        <v>July</v>
      </c>
      <c r="B7" s="17"/>
      <c r="C7" s="17"/>
      <c r="D7" s="17"/>
      <c r="E7" s="17"/>
      <c r="F7" s="17"/>
    </row>
    <row r="8" customFormat="false" ht="12.75" hidden="false" customHeight="false" outlineLevel="0" collapsed="false">
      <c r="A8" s="0" t="str">
        <f aca="false">TEXT(A3," hh:mm")</f>
        <v>09:14</v>
      </c>
      <c r="B8" s="17"/>
      <c r="C8" s="17"/>
      <c r="D8" s="17"/>
      <c r="E8" s="17"/>
      <c r="F8" s="17"/>
    </row>
    <row r="9" customFormat="false" ht="12.75" hidden="false" customHeight="false" outlineLevel="0" collapsed="false">
      <c r="A9" s="0" t="s">
        <v>25</v>
      </c>
      <c r="B9" s="17"/>
      <c r="C9" s="17"/>
      <c r="D9" s="17"/>
      <c r="E9" s="17"/>
      <c r="F9" s="17"/>
    </row>
    <row r="10" customFormat="false" ht="12.75" hidden="false" customHeight="false" outlineLevel="0" collapsed="false">
      <c r="A10" s="0" t="s">
        <v>26</v>
      </c>
      <c r="B10" s="17"/>
      <c r="C10" s="17"/>
      <c r="D10" s="17"/>
      <c r="E10" s="17"/>
      <c r="F10" s="17"/>
    </row>
    <row r="11" customFormat="false" ht="12.75" hidden="false" customHeight="false" outlineLevel="0" collapsed="false">
      <c r="A11" s="0" t="s">
        <v>27</v>
      </c>
      <c r="B11" s="17"/>
      <c r="C11" s="17"/>
      <c r="D11" s="17"/>
      <c r="E11" s="17"/>
      <c r="F11" s="17"/>
    </row>
    <row r="12" customFormat="false" ht="12.75" hidden="false" customHeight="false" outlineLevel="0" collapsed="false">
      <c r="A12" s="0" t="s">
        <v>28</v>
      </c>
      <c r="B12" s="17"/>
      <c r="C12" s="17"/>
      <c r="D12" s="17"/>
      <c r="E12" s="17"/>
      <c r="F12" s="17"/>
    </row>
    <row r="13" customFormat="false" ht="12.75" hidden="false" customHeight="false" outlineLevel="0" collapsed="false">
      <c r="A13" s="0" t="s">
        <v>29</v>
      </c>
      <c r="B13" s="17"/>
      <c r="C13" s="17"/>
      <c r="D13" s="17"/>
      <c r="E13" s="17"/>
      <c r="F13" s="17"/>
    </row>
    <row r="14" customFormat="false" ht="12.75" hidden="false" customHeight="false" outlineLevel="0" collapsed="false">
      <c r="A14" s="0" t="s">
        <v>30</v>
      </c>
      <c r="B14" s="17"/>
      <c r="C14" s="17"/>
      <c r="D14" s="17"/>
      <c r="E14" s="17"/>
      <c r="F14" s="17"/>
    </row>
    <row r="15" customFormat="false" ht="12.75" hidden="false" customHeight="false" outlineLevel="0" collapsed="false">
      <c r="A15" s="0" t="n">
        <f aca="false">HOUR(A3)</f>
        <v>9</v>
      </c>
    </row>
    <row r="16" customFormat="false" ht="12.75" hidden="false" customHeight="false" outlineLevel="0" collapsed="false">
      <c r="A16" s="0" t="str">
        <f aca="false">IF(AND(A15&gt;=0,A15&lt;12),"BOM DIA",IF(AND(A15&gt;=12,A15&lt;18),"BOA TARDE",IF(AND(A15&gt;=18,A15&lt;24),"BOA NOITE","")))</f>
        <v>BOM DI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4:14:52Z</dcterms:created>
  <dc:creator>Helio</dc:creator>
  <dc:description/>
  <dc:language>en-US</dc:language>
  <cp:lastModifiedBy>Helio</cp:lastModifiedBy>
  <cp:lastPrinted>2006-11-19T14:54:19Z</cp:lastPrinted>
  <dcterms:modified xsi:type="dcterms:W3CDTF">2006-11-19T18:40:31Z</dcterms:modified>
  <cp:revision>0</cp:revision>
  <dc:subject/>
  <dc:title/>
</cp:coreProperties>
</file>