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9.vml" ContentType="application/vnd.openxmlformats-officedocument.vmlDrawing"/>
  <Override PartName="/xl/drawings/drawing37.xml" ContentType="application/vnd.openxmlformats-officedocument.drawing+xml"/>
  <Override PartName="/xl/drawings/vmlDrawing3.vml" ContentType="application/vnd.openxmlformats-officedocument.vmlDrawing"/>
  <Override PartName="/xl/drawings/drawing25.xml" ContentType="application/vnd.openxmlformats-officedocument.drawing+xml"/>
  <Override PartName="/xl/drawings/vmlDrawing8.vml" ContentType="application/vnd.openxmlformats-officedocument.vmlDrawing"/>
  <Override PartName="/xl/drawings/drawing35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20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5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97" firstSheet="0" activeTab="0"/>
  </bookViews>
  <sheets>
    <sheet name="INFORMAÇOES" sheetId="1" state="visible" r:id="rId2"/>
    <sheet name="tx" sheetId="2" state="visible" r:id="rId3"/>
    <sheet name="SUMARIO" sheetId="3" state="visible" r:id="rId4"/>
    <sheet name="TABUAFINANCEIRA" sheetId="4" state="visible" r:id="rId5"/>
    <sheet name="TAXAS" sheetId="5" state="hidden" r:id="rId6"/>
    <sheet name="RENDAS" sheetId="6" state="visible" r:id="rId7"/>
    <sheet name="SUPFINACIAMENTO" sheetId="7" state="visible" r:id="rId8"/>
    <sheet name="FINANCIAMENTO" sheetId="8" state="visible" r:id="rId9"/>
    <sheet name="SAC" sheetId="9" state="hidden" r:id="rId10"/>
    <sheet name="PRICE" sheetId="10" state="hidden" r:id="rId11"/>
    <sheet name="SACRECEF" sheetId="11" state="hidden" r:id="rId12"/>
    <sheet name="FINACIACARE" sheetId="12" state="visible" r:id="rId13"/>
    <sheet name="CAPITALIZAÇAO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99">
  <si>
    <t xml:space="preserve">DIÁRIA</t>
  </si>
  <si>
    <t xml:space="preserve">MENSAL</t>
  </si>
  <si>
    <t xml:space="preserve">BIMESTRAL</t>
  </si>
  <si>
    <t xml:space="preserve">TRIMESTRAL</t>
  </si>
  <si>
    <t xml:space="preserve">QUADRIMESTRAL</t>
  </si>
  <si>
    <t xml:space="preserve">SEMESTRAL</t>
  </si>
  <si>
    <t xml:space="preserve">ANUAL</t>
  </si>
  <si>
    <t xml:space="preserve">CAPITALIZAÇÃO COMPOSTA</t>
  </si>
  <si>
    <t xml:space="preserve">TAXA EQUIVALENTE</t>
  </si>
  <si>
    <t xml:space="preserve">CAPITALIZAÇÃO SIMPLES</t>
  </si>
  <si>
    <t xml:space="preserve">TAXA PROPORCIONAL</t>
  </si>
  <si>
    <t xml:space="preserve">REAL</t>
  </si>
  <si>
    <t xml:space="preserve">APARENTE</t>
  </si>
  <si>
    <t xml:space="preserve">INFLAÇÃO</t>
  </si>
  <si>
    <t xml:space="preserve">TÁBUA FINANCEIRA</t>
  </si>
  <si>
    <t xml:space="preserve">n</t>
  </si>
  <si>
    <r>
      <rPr>
        <b val="true"/>
        <sz val="8"/>
        <rFont val="Times New Roman"/>
        <family val="1"/>
      </rPr>
      <t xml:space="preserve">(1+i)</t>
    </r>
    <r>
      <rPr>
        <b val="true"/>
        <vertAlign val="superscript"/>
        <sz val="8"/>
        <rFont val="Times New Roman"/>
        <family val="1"/>
      </rPr>
      <t xml:space="preserve">n</t>
    </r>
  </si>
  <si>
    <r>
      <rPr>
        <b val="true"/>
        <sz val="8"/>
        <rFont val="Times New Roman"/>
        <family val="1"/>
      </rPr>
      <t xml:space="preserve">(1+i)</t>
    </r>
    <r>
      <rPr>
        <b val="true"/>
        <vertAlign val="superscript"/>
        <sz val="8"/>
        <rFont val="Times New Roman"/>
        <family val="1"/>
      </rPr>
      <t xml:space="preserve">-n</t>
    </r>
  </si>
  <si>
    <r>
      <rPr>
        <b val="true"/>
        <sz val="8"/>
        <rFont val="Times New Roman"/>
        <family val="1"/>
      </rPr>
      <t xml:space="preserve">a</t>
    </r>
    <r>
      <rPr>
        <b val="true"/>
        <vertAlign val="subscript"/>
        <sz val="8"/>
        <rFont val="Times New Roman"/>
        <family val="1"/>
      </rPr>
      <t xml:space="preserve">n|i</t>
    </r>
  </si>
  <si>
    <r>
      <rPr>
        <b val="true"/>
        <sz val="8"/>
        <rFont val="Times New Roman"/>
        <family val="1"/>
      </rPr>
      <t xml:space="preserve">s</t>
    </r>
    <r>
      <rPr>
        <b val="true"/>
        <vertAlign val="subscript"/>
        <sz val="8"/>
        <rFont val="Times New Roman"/>
        <family val="1"/>
      </rPr>
      <t xml:space="preserve">n|i</t>
    </r>
  </si>
  <si>
    <t xml:space="preserve">PRICE</t>
  </si>
  <si>
    <t xml:space="preserve">TAXA DESEJADA</t>
  </si>
  <si>
    <t xml:space="preserve">TAXAS</t>
  </si>
  <si>
    <t xml:space="preserve"> TAXAS EQUIVALENTES</t>
  </si>
  <si>
    <t xml:space="preserve">BIMESTRAL </t>
  </si>
  <si>
    <t xml:space="preserve">TRIMESTRAL </t>
  </si>
  <si>
    <t xml:space="preserve">DIARIA</t>
  </si>
  <si>
    <t xml:space="preserve">TAXAS PROPORCIONAIS</t>
  </si>
  <si>
    <t xml:space="preserve">PERÍODOS</t>
  </si>
  <si>
    <t xml:space="preserve">TAXA</t>
  </si>
  <si>
    <t xml:space="preserve">RENDA ANTECIPADA - DEPÓSITOS</t>
  </si>
  <si>
    <t xml:space="preserve">TOTAL PAGO/DEPOSITADO</t>
  </si>
  <si>
    <t xml:space="preserve">TOTAL JUROS</t>
  </si>
  <si>
    <t xml:space="preserve">RENDA ANTECIPADA - PRESTAÇÕES</t>
  </si>
  <si>
    <t xml:space="preserve">RENDA POSTECIPADA - DEPÓSITOS</t>
  </si>
  <si>
    <t xml:space="preserve">N</t>
  </si>
  <si>
    <t xml:space="preserve">SALDO</t>
  </si>
  <si>
    <t xml:space="preserve">VALOR</t>
  </si>
  <si>
    <t xml:space="preserve">RENDA POSTECIPADA - PRESTAÇÕES</t>
  </si>
  <si>
    <t xml:space="preserve">INICIAL</t>
  </si>
  <si>
    <t xml:space="preserve">ATUALIZADO</t>
  </si>
  <si>
    <t xml:space="preserve">JUROS</t>
  </si>
  <si>
    <t xml:space="preserve">FINAL</t>
  </si>
  <si>
    <t xml:space="preserve">RENDA DIFERIDA</t>
  </si>
  <si>
    <t xml:space="preserve">TOTAL  </t>
  </si>
  <si>
    <t xml:space="preserve">-</t>
  </si>
  <si>
    <t xml:space="preserve">VALOR </t>
  </si>
  <si>
    <t xml:space="preserve">NÚMERO</t>
  </si>
  <si>
    <t xml:space="preserve">FINANCIADO</t>
  </si>
  <si>
    <t xml:space="preserve">DE PERIODOS</t>
  </si>
  <si>
    <t xml:space="preserve">SISTEMA</t>
  </si>
  <si>
    <t xml:space="preserve">PRESTAÇÃO</t>
  </si>
  <si>
    <t xml:space="preserve">AMORTIZAÇÃO</t>
  </si>
  <si>
    <t xml:space="preserve">SAC</t>
  </si>
  <si>
    <t xml:space="preserve">SFA</t>
  </si>
  <si>
    <t xml:space="preserve">AMERICANO</t>
  </si>
  <si>
    <t xml:space="preserve">ALEMAO</t>
  </si>
  <si>
    <t xml:space="preserve">SAM</t>
  </si>
  <si>
    <t xml:space="preserve">MONTANTE</t>
  </si>
  <si>
    <t xml:space="preserve">TOTAL PRESTAÇÕES</t>
  </si>
  <si>
    <t xml:space="preserve">TOTAL AMORTIZAÇÃO</t>
  </si>
  <si>
    <t xml:space="preserve">DEVEDOR</t>
  </si>
  <si>
    <t xml:space="preserve">TOTAL</t>
  </si>
  <si>
    <t xml:space="preserve">SISTEMA DE AMORTIZAÇÃO CONSTANTE  -  SAC</t>
  </si>
  <si>
    <t xml:space="preserve">JUROS PAGO</t>
  </si>
  <si>
    <t xml:space="preserve">EMPRÉSTIMO</t>
  </si>
  <si>
    <t xml:space="preserve">PAGAMENTOS</t>
  </si>
  <si>
    <t xml:space="preserve">TOTAL PAGO</t>
  </si>
  <si>
    <t xml:space="preserve">SISTEMA PRICE - PRESTAÇÃO MENSAL</t>
  </si>
  <si>
    <t xml:space="preserve">TAXA ANUAL</t>
  </si>
  <si>
    <t xml:space="preserve">TR</t>
  </si>
  <si>
    <t xml:space="preserve">JUROS REAL</t>
  </si>
  <si>
    <t xml:space="preserve">TEMPO</t>
  </si>
  <si>
    <t xml:space="preserve">SAC SD CORRIGIDO</t>
  </si>
  <si>
    <t xml:space="preserve">SAC PG JUROS</t>
  </si>
  <si>
    <t xml:space="preserve">SFA SD CORRIGIDO</t>
  </si>
  <si>
    <t xml:space="preserve">SFA PG JUROS</t>
  </si>
  <si>
    <t xml:space="preserve">CARêNCIA</t>
  </si>
  <si>
    <t xml:space="preserve">CARÊNCIA</t>
  </si>
  <si>
    <t xml:space="preserve">  </t>
  </si>
  <si>
    <t xml:space="preserve">CAPITALIZAÇÕES</t>
  </si>
  <si>
    <t xml:space="preserve">FV</t>
  </si>
  <si>
    <t xml:space="preserve">PV</t>
  </si>
  <si>
    <t xml:space="preserve">I</t>
  </si>
  <si>
    <t xml:space="preserve">DESCONTOS</t>
  </si>
  <si>
    <t xml:space="preserve">DESCONTO COMERCIAL  SIMPLES</t>
  </si>
  <si>
    <t xml:space="preserve">DESCONTO  RACIONAL SIMPLES</t>
  </si>
  <si>
    <t xml:space="preserve">DESCONTO COMERCIAL COMPOSTO</t>
  </si>
  <si>
    <t xml:space="preserve">DESCONTO RACIONAL COMPOSTO</t>
  </si>
  <si>
    <t xml:space="preserve">ATUAL</t>
  </si>
  <si>
    <t xml:space="preserve">PERÍODO</t>
  </si>
  <si>
    <t xml:space="preserve">NOMINAL</t>
  </si>
  <si>
    <t xml:space="preserve">DESCONTO</t>
  </si>
  <si>
    <t xml:space="preserve">EQUIVALÊNCIAS</t>
  </si>
  <si>
    <t xml:space="preserve">VALOR NOMINAL 1</t>
  </si>
  <si>
    <t xml:space="preserve">PERÍODO 1</t>
  </si>
  <si>
    <t xml:space="preserve">EQUIVALÊNCIA COMERCIAL SIMPLES</t>
  </si>
  <si>
    <t xml:space="preserve">EQUIVALÊNCIA RACIONAL COMPOSTA</t>
  </si>
  <si>
    <t xml:space="preserve">PERIOD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%"/>
    <numFmt numFmtId="166" formatCode="General"/>
    <numFmt numFmtId="167" formatCode="0%"/>
    <numFmt numFmtId="168" formatCode="0.0000%"/>
    <numFmt numFmtId="169" formatCode="0.00000%"/>
    <numFmt numFmtId="170" formatCode="0.00%"/>
    <numFmt numFmtId="171" formatCode="_(* #,##0.00_);_(* \(#,##0.00\);_(* \-??_);_(@_)"/>
    <numFmt numFmtId="172" formatCode="0.000000"/>
    <numFmt numFmtId="173" formatCode="#,##0.00"/>
    <numFmt numFmtId="174" formatCode="0.00"/>
    <numFmt numFmtId="175" formatCode="[$-409]#,##0.00_);\(#,##0.00\)"/>
    <numFmt numFmtId="176" formatCode="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</font>
    <font>
      <b val="true"/>
      <vertAlign val="subscript"/>
      <sz val="8"/>
      <name val="Times New Roman"/>
      <family val="1"/>
    </font>
    <font>
      <sz val="10"/>
      <color rgb="FFFFFFFF"/>
      <name val="Arial"/>
      <family val="0"/>
    </font>
    <font>
      <b val="true"/>
      <sz val="18"/>
      <color rgb="FFFFFFFF"/>
      <name val="Arial"/>
      <family val="2"/>
    </font>
    <font>
      <b val="true"/>
      <sz val="8"/>
      <color rgb="FFFFFFFF"/>
      <name val="Times New Roman"/>
      <family val="1"/>
    </font>
    <font>
      <sz val="8"/>
      <color rgb="FFFFFFFF"/>
      <name val="Times New Roman"/>
      <family val="1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Times New Roman"/>
      <family val="1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6" borderId="2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6" borderId="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6" borderId="2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6" borderId="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6" borderId="2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6" borderId="2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6" borderId="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6" borderId="2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6" borderId="2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6" borderId="2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6" borderId="2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6" borderId="2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8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8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4" borderId="1" xfId="15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1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5" borderId="42" xfId="15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5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5" borderId="4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9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9" borderId="4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1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tx!$H$9" lockText="1" noThreeD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tx!$H$19" lockText="1" noThreeD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37800</xdr:rowOff>
    </xdr:from>
    <xdr:to>
      <xdr:col>10</xdr:col>
      <xdr:colOff>70560</xdr:colOff>
      <xdr:row>17</xdr:row>
      <xdr:rowOff>86040</xdr:rowOff>
    </xdr:to>
    <xdr:sp>
      <xdr:nvSpPr>
        <xdr:cNvPr id="0" name="Text 1"/>
        <xdr:cNvSpPr/>
      </xdr:nvSpPr>
      <xdr:spPr>
        <a:xfrm>
          <a:off x="139680" y="37800"/>
          <a:ext cx="6312600" cy="280080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PLICATIVO MATEMÁTICA FINANCEIRA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Este aplicativo foi idealizado e desenvolvido por </a:t>
          </a:r>
          <a:r>
            <a:rPr b="1" lang="en-US" sz="1200" spc="-1" strike="noStrike">
              <a:solidFill>
                <a:srgbClr val="0000ff"/>
              </a:solidFill>
              <a:latin typeface="Arial"/>
            </a:rPr>
            <a:t>Fábio Aparecido Simão</a:t>
          </a:r>
          <a:r>
            <a:rPr b="1" lang="en-US" sz="1200" spc="-1" strike="noStrike">
              <a:latin typeface="Arial"/>
            </a:rPr>
            <a:t> com o objetivo de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acilitar o entendimento da Matemática Financeira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azer simulações com perídos maiores que os exemplificados em livros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Servir como ferramenta de resolução para situações que, resolvidas manualmente, demandaria um tempo enorme. (O ganho de tempo pode ser usado pelo usuário para análise da situação resolvida)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ivulgar as planilhas eletrônicas como execelentes ferramentas para a Educação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Este aplicativo pode e deve ser utilizado por qualquer pessoa que se interesse pela Matemática Financeira desde o iniciante até quem já domina o tema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Qualquer problema ou sugestão, entre em contato através do email: </a:t>
          </a:r>
          <a:r>
            <a:rPr b="1" lang="en-US" sz="1200" spc="-1" strike="noStrike">
              <a:solidFill>
                <a:srgbClr val="0000ff"/>
              </a:solidFill>
              <a:latin typeface="Arial"/>
            </a:rPr>
            <a:t>fasimao@universiabrail.net</a:t>
          </a:r>
          <a:r>
            <a:rPr b="1" lang="en-US" sz="1200" spc="-1" strike="noStrike">
              <a:latin typeface="Arial"/>
            </a:rPr>
            <a:t>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UM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ÁRIO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ÁBUA&#10;FINANCEI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ÁBUA
FINANCEI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TAX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X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ND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D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FINANCIAMEN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ANCIAMEN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NFORMAÇÕ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ÇÕ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CAPITALIZAÇÃO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ITALIZAÇÃO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FINANCIAMENTOS&#10;COM CARÊNC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ANCIAMENTOS
COM CARÊNCIA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58</xdr:row>
      <xdr:rowOff>75960</xdr:rowOff>
    </xdr:from>
    <xdr:to>
      <xdr:col>0</xdr:col>
      <xdr:colOff>1213920</xdr:colOff>
      <xdr:row>63</xdr:row>
      <xdr:rowOff>138240</xdr:rowOff>
    </xdr:to>
    <xdr:grpSp>
      <xdr:nvGrpSpPr>
        <xdr:cNvPr id="4" name="Group 5"/>
        <xdr:cNvGrpSpPr/>
      </xdr:nvGrpSpPr>
      <xdr:grpSpPr>
        <a:xfrm>
          <a:off x="120240" y="9522720"/>
          <a:ext cx="1093680" cy="881640"/>
          <a:chOff x="120240" y="9522720"/>
          <a:chExt cx="1093680" cy="881640"/>
        </a:xfrm>
      </xdr:grpSpPr>
      <xdr:sp>
        <xdr:nvSpPr>
          <xdr:cNvPr id="5" name="Text 1"/>
          <xdr:cNvSpPr/>
        </xdr:nvSpPr>
        <xdr:spPr>
          <a:xfrm>
            <a:off x="120240" y="9522720"/>
            <a:ext cx="1093680" cy="881640"/>
          </a:xfrm>
          <a:prstGeom prst="rect">
            <a:avLst/>
          </a:prstGeom>
          <a:solidFill>
            <a:srgbClr val="ff99cc">
              <a:alpha val="50000"/>
            </a:srgbClr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PARA UM VALOR DE N MAIOR QUE 60 DIGITE AQU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2"/>
          <xdr:cNvSpPr/>
        </xdr:nvSpPr>
        <xdr:spPr>
          <a:xfrm>
            <a:off x="304560" y="10321560"/>
            <a:ext cx="909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SUM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ÁRI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UM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ÁRIO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9720</xdr:rowOff>
        </xdr:from>
        <xdr:to>
          <xdr:col>3</xdr:col>
          <xdr:colOff>31680</xdr:colOff>
          <xdr:row>1</xdr:row>
          <xdr:rowOff>1620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UM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ÁRIO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28440</xdr:rowOff>
        </xdr:from>
        <xdr:to>
          <xdr:col>2</xdr:col>
          <xdr:colOff>121320</xdr:colOff>
          <xdr:row>3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SUM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3" descr="TOP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P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4" descr="TOP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P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5" descr="TOP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P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6" descr="TOP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P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7" descr="TOP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P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8" descr="TOP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P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9" descr="TOP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P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0" descr="TOP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PO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0</xdr:row>
          <xdr:rowOff>0</xdr:rowOff>
        </xdr:from>
        <xdr:to>
          <xdr:col>3</xdr:col>
          <xdr:colOff>1339560</xdr:colOff>
          <xdr:row>1</xdr:row>
          <xdr:rowOff>-28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28440</xdr:rowOff>
    </xdr:from>
    <xdr:to>
      <xdr:col>2</xdr:col>
      <xdr:colOff>30240</xdr:colOff>
      <xdr:row>0</xdr:row>
      <xdr:rowOff>372240</xdr:rowOff>
    </xdr:to>
    <xdr:sp>
      <xdr:nvSpPr>
        <xdr:cNvPr id="1" name="Text 2"/>
        <xdr:cNvSpPr/>
      </xdr:nvSpPr>
      <xdr:spPr>
        <a:xfrm>
          <a:off x="0" y="28440"/>
          <a:ext cx="3079440" cy="343800"/>
        </a:xfrm>
        <a:prstGeom prst="rect">
          <a:avLst/>
        </a:prstGeom>
        <a:solidFill>
          <a:srgbClr val="ffcc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80"/>
              </a:solidFill>
              <a:latin typeface="Arial"/>
            </a:rPr>
            <a:t>DIGITE A TAXA  E ESCOLHA O PERÍODO AO ELA  SE REFE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</xdr:row>
          <xdr:rowOff>95400</xdr:rowOff>
        </xdr:from>
        <xdr:to>
          <xdr:col>3</xdr:col>
          <xdr:colOff>61560</xdr:colOff>
          <xdr:row>5</xdr:row>
          <xdr:rowOff>152640</xdr:rowOff>
        </xdr:to>
        <xdr:sp>
          <xdr:nvSpPr>
            <xdr:cNvPr id="1001" name="Check Box 12" descr="TAXA EQUIVALENTE - CAPITALIZAÇÃO CO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XA EQUIVALENTE - CAPITALIZAÇÃO CO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</xdr:row>
          <xdr:rowOff>28440</xdr:rowOff>
        </xdr:from>
        <xdr:to>
          <xdr:col>3</xdr:col>
          <xdr:colOff>61560</xdr:colOff>
          <xdr:row>4</xdr:row>
          <xdr:rowOff>85680</xdr:rowOff>
        </xdr:to>
        <xdr:sp>
          <xdr:nvSpPr>
            <xdr:cNvPr id="1002" name="Check Box 13" descr="TAXA PROPORCIONAL - CAPITALIZAÇÃO SIMP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XA PROPORCIONAL - CAPITALIZAÇÃO SIMPLES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3</xdr:col>
      <xdr:colOff>81360</xdr:colOff>
      <xdr:row>3</xdr:row>
      <xdr:rowOff>37800</xdr:rowOff>
    </xdr:to>
    <xdr:sp>
      <xdr:nvSpPr>
        <xdr:cNvPr id="2" name="Text 14"/>
        <xdr:cNvSpPr/>
      </xdr:nvSpPr>
      <xdr:spPr>
        <a:xfrm>
          <a:off x="0" y="762120"/>
          <a:ext cx="3210480" cy="293040"/>
        </a:xfrm>
        <a:prstGeom prst="rect">
          <a:avLst/>
        </a:prstGeom>
        <a:solidFill>
          <a:srgbClr val="ccffcc">
            <a:alpha val="50000"/>
          </a:srgbClr>
        </a:soli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80"/>
              </a:solidFill>
              <a:latin typeface="Arial"/>
            </a:rPr>
            <a:t>SELECIONE A OPÇÃO DESEJADA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SUM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TAXA RE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XA RE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TAXA APAR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XA APAR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TAXA INFL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XA INFLAÇÃO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6</xdr:row>
      <xdr:rowOff>257400</xdr:rowOff>
    </xdr:from>
    <xdr:to>
      <xdr:col>3</xdr:col>
      <xdr:colOff>1450800</xdr:colOff>
      <xdr:row>18</xdr:row>
      <xdr:rowOff>66600</xdr:rowOff>
    </xdr:to>
    <xdr:sp>
      <xdr:nvSpPr>
        <xdr:cNvPr id="3" name="Text 20"/>
        <xdr:cNvSpPr/>
      </xdr:nvSpPr>
      <xdr:spPr>
        <a:xfrm>
          <a:off x="0" y="3566520"/>
          <a:ext cx="4579920" cy="570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IXE EM BRANCO VALOR PROCURADO E CLIQUE NA CAIXA PARA OBTER A RESPOS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9" descr="SUM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ÁRIO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UM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9360</xdr:rowOff>
        </xdr:from>
        <xdr:to>
          <xdr:col>1</xdr:col>
          <xdr:colOff>1057680</xdr:colOff>
          <xdr:row>5</xdr:row>
          <xdr:rowOff>19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</xdr:row>
          <xdr:rowOff>142920</xdr:rowOff>
        </xdr:from>
        <xdr:to>
          <xdr:col>1</xdr:col>
          <xdr:colOff>876600</xdr:colOff>
          <xdr:row>3</xdr:row>
          <xdr:rowOff>1710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VALOR FUTU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OR FUTU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JU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ERÍO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ÍO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TAX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X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VALOR PRES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OR PRES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SUM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7</xdr:row>
          <xdr:rowOff>229320</xdr:rowOff>
        </xdr:from>
        <xdr:to>
          <xdr:col>1</xdr:col>
          <xdr:colOff>1279800</xdr:colOff>
          <xdr:row>10</xdr:row>
          <xdr:rowOff>950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VALOR NOM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OR NOM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3" descr="DESCON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CON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4" descr="VALOR ATU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OR ATU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5" descr=" PERIO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PERIO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6" descr="TAX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X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9</xdr:row>
          <xdr:rowOff>114480</xdr:rowOff>
        </xdr:from>
        <xdr:to>
          <xdr:col>1</xdr:col>
          <xdr:colOff>1329840</xdr:colOff>
          <xdr:row>21</xdr:row>
          <xdr:rowOff>15264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9" descr="VALOR NOMINAL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OR NOMINAL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0" descr="TAX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X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1" descr=" PERIOD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PERIODO 2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28440</xdr:rowOff>
    </xdr:from>
    <xdr:to>
      <xdr:col>5</xdr:col>
      <xdr:colOff>10800</xdr:colOff>
      <xdr:row>2</xdr:row>
      <xdr:rowOff>9360</xdr:rowOff>
    </xdr:to>
    <xdr:sp>
      <xdr:nvSpPr>
        <xdr:cNvPr id="7" name="Text 80"/>
        <xdr:cNvSpPr/>
      </xdr:nvSpPr>
      <xdr:spPr>
        <a:xfrm>
          <a:off x="0" y="28440"/>
          <a:ext cx="7306920" cy="3049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IXE EM BRANCO VALOR PROCURADO E CLIQUE NA CAIXA PARA OBTER A RESPOST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<Relationship Id="rId7" Type="http://schemas.openxmlformats.org/officeDocument/2006/relationships/ctrlProp" Target="../ctrlProps/ctrlProps16.xml"/><Relationship Id="rId8" Type="http://schemas.openxmlformats.org/officeDocument/2006/relationships/ctrlProp" Target="../ctrlProps/ctrlProps17.xml"/><Relationship Id="rId9" Type="http://schemas.openxmlformats.org/officeDocument/2006/relationships/ctrlProp" Target="../ctrlProps/ctrlProps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<Relationship Id="rId6" Type="http://schemas.openxmlformats.org/officeDocument/2006/relationships/ctrlProp" Target="../ctrlProps/ctrlProps29.xml"/><Relationship Id="rId7" Type="http://schemas.openxmlformats.org/officeDocument/2006/relationships/ctrlProp" Target="../ctrlProps/ctrlProps30.xml"/><Relationship Id="rId8" Type="http://schemas.openxmlformats.org/officeDocument/2006/relationships/ctrlProp" Target="../ctrlProps/ctrlProps31.xml"/><Relationship Id="rId9" Type="http://schemas.openxmlformats.org/officeDocument/2006/relationships/ctrlProp" Target="../ctrlProps/ctrlProps32.xml"/><Relationship Id="rId10" Type="http://schemas.openxmlformats.org/officeDocument/2006/relationships/ctrlProp" Target="../ctrlProps/ctrlProps33.xml"/><Relationship Id="rId11" Type="http://schemas.openxmlformats.org/officeDocument/2006/relationships/ctrlProp" Target="../ctrlProps/ctrlProps3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/>
  <sheetProtection sheet="true" password="ee2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SUMARIO">
                <anchor moveWithCells="true" sizeWithCells="false">
                  <from>
                    <xdr:col>10</xdr:col>
                    <xdr:colOff>418680</xdr:colOff>
                    <xdr:row>2</xdr:row>
                    <xdr:rowOff>0</xdr:rowOff>
                  </from>
                  <to>
                    <xdr:col>12</xdr:col>
                    <xdr:colOff>100080</xdr:colOff>
                    <xdr:row>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" width="11.28"/>
    <col collapsed="false" customWidth="true" hidden="false" outlineLevel="0" max="2" min="2" style="7" width="11.7"/>
    <col collapsed="false" customWidth="true" hidden="false" outlineLevel="0" max="3" min="3" style="7" width="13.7"/>
    <col collapsed="false" customWidth="true" hidden="false" outlineLevel="0" max="4" min="4" style="7" width="11.99"/>
    <col collapsed="false" customWidth="true" hidden="false" outlineLevel="0" max="5" min="5" style="7" width="14.7"/>
    <col collapsed="false" customWidth="false" hidden="false" outlineLevel="0" max="257" min="6" style="7" width="8.85"/>
  </cols>
  <sheetData>
    <row r="1" customFormat="false" ht="12.75" hidden="false" customHeight="false" outlineLevel="0" collapsed="false">
      <c r="A1" s="7" t="s">
        <v>68</v>
      </c>
    </row>
    <row r="2" customFormat="false" ht="12.75" hidden="false" customHeight="false" outlineLevel="0" collapsed="false">
      <c r="A2" s="7" t="s">
        <v>29</v>
      </c>
      <c r="B2" s="7" t="s">
        <v>37</v>
      </c>
      <c r="C2" s="7" t="s">
        <v>47</v>
      </c>
      <c r="D2" s="7" t="s">
        <v>37</v>
      </c>
      <c r="E2" s="7" t="s">
        <v>64</v>
      </c>
    </row>
    <row r="3" customFormat="false" ht="12.75" hidden="false" customHeight="false" outlineLevel="0" collapsed="false">
      <c r="A3" s="7" t="s">
        <v>1</v>
      </c>
      <c r="B3" s="7" t="s">
        <v>65</v>
      </c>
      <c r="C3" s="7" t="s">
        <v>66</v>
      </c>
      <c r="D3" s="7" t="s">
        <v>51</v>
      </c>
      <c r="E3" s="7" t="str">
        <f aca="false">D70</f>
        <v>        </v>
      </c>
    </row>
    <row r="4" customFormat="false" ht="12.75" hidden="false" customHeight="false" outlineLevel="0" collapsed="false">
      <c r="A4" s="7" t="n">
        <f aca="false">FINANCIAMENTO!C7</f>
        <v>0.05</v>
      </c>
      <c r="E4" s="7" t="s">
        <v>67</v>
      </c>
    </row>
    <row r="5" customFormat="false" ht="12.75" hidden="false" customHeight="false" outlineLevel="0" collapsed="false">
      <c r="A5" s="7" t="s">
        <v>6</v>
      </c>
      <c r="E5" s="7" t="str">
        <f aca="false">B70</f>
        <v>      </v>
      </c>
    </row>
    <row r="6" customFormat="false" ht="12.75" hidden="false" customHeight="false" outlineLevel="0" collapsed="false">
      <c r="A6" s="7" t="n">
        <v>1.2</v>
      </c>
      <c r="B6" s="7" t="n">
        <f aca="false">FINANCIAMENTO!A7</f>
        <v>1000</v>
      </c>
      <c r="C6" s="7" t="n">
        <f aca="false">FINANCIAMENTO!B7</f>
        <v>12</v>
      </c>
      <c r="D6" s="7" t="n">
        <f aca="false">(B6*A4)/(1-(POWER(1+A4,-C6)))</f>
        <v>112.825410020815</v>
      </c>
    </row>
    <row r="7" customFormat="false" ht="12.75" hidden="false" customHeight="false" outlineLevel="0" collapsed="false">
      <c r="A7" s="7" t="s">
        <v>28</v>
      </c>
      <c r="B7" s="7" t="s">
        <v>37</v>
      </c>
      <c r="C7" s="7" t="s">
        <v>37</v>
      </c>
      <c r="D7" s="7" t="s">
        <v>37</v>
      </c>
      <c r="E7" s="7" t="s">
        <v>36</v>
      </c>
    </row>
    <row r="8" customFormat="false" ht="12.75" hidden="false" customHeight="false" outlineLevel="0" collapsed="false">
      <c r="B8" s="7" t="s">
        <v>51</v>
      </c>
      <c r="C8" s="7" t="s">
        <v>52</v>
      </c>
      <c r="D8" s="7" t="s">
        <v>41</v>
      </c>
      <c r="E8" s="7" t="s">
        <v>61</v>
      </c>
    </row>
    <row r="9" customFormat="false" ht="12.75" hidden="false" customHeight="false" outlineLevel="0" collapsed="false">
      <c r="A9" s="7" t="n">
        <v>0</v>
      </c>
      <c r="B9" s="7" t="n">
        <f aca="false">IF(A9=0,0,$D$6)</f>
        <v>0</v>
      </c>
      <c r="C9" s="7" t="n">
        <f aca="false">IF(A9=0,0,B9-D9)</f>
        <v>0</v>
      </c>
      <c r="D9" s="7" t="n">
        <f aca="false">IF(A9=0,0,E9*$A$4)</f>
        <v>0</v>
      </c>
      <c r="E9" s="7" t="n">
        <f aca="false">IF(A9=0,$B$6)</f>
        <v>1000</v>
      </c>
    </row>
    <row r="10" customFormat="false" ht="12.75" hidden="false" customHeight="false" outlineLevel="0" collapsed="false">
      <c r="A10" s="7" t="n">
        <f aca="false">A9+1</f>
        <v>1</v>
      </c>
      <c r="B10" s="7" t="n">
        <f aca="false">IF(A10&lt;=$C$6,$D$6,"      ")</f>
        <v>112.825410020815</v>
      </c>
      <c r="C10" s="7" t="n">
        <f aca="false">IF(A10&lt;=$C$6,B10-D10,"        ")</f>
        <v>62.8254100208153</v>
      </c>
      <c r="D10" s="7" t="n">
        <f aca="false">IF(A10&lt;=$C$6,E9*$A$4,"        ")</f>
        <v>50</v>
      </c>
      <c r="E10" s="7" t="n">
        <f aca="false">IF(A10&lt;=$C$6,E9-C10,"      ")</f>
        <v>937.174589979185</v>
      </c>
    </row>
    <row r="11" customFormat="false" ht="12.75" hidden="false" customHeight="false" outlineLevel="0" collapsed="false">
      <c r="A11" s="7" t="n">
        <f aca="false">A10+1</f>
        <v>2</v>
      </c>
      <c r="B11" s="7" t="n">
        <f aca="false">IF(A11&lt;=$C$6,$D$6,"      ")</f>
        <v>112.825410020815</v>
      </c>
      <c r="C11" s="7" t="n">
        <f aca="false">IF(A11&lt;=$C$6,B11-D11,"        ")</f>
        <v>65.9666805218561</v>
      </c>
      <c r="D11" s="7" t="n">
        <f aca="false">IF(A11&lt;=$C$6,E10*$A$4,"        ")</f>
        <v>46.8587294989592</v>
      </c>
      <c r="E11" s="7" t="n">
        <f aca="false">IF(A11&lt;=$C$6,E10-C11,"      ")</f>
        <v>871.207909457329</v>
      </c>
    </row>
    <row r="12" customFormat="false" ht="12.75" hidden="false" customHeight="false" outlineLevel="0" collapsed="false">
      <c r="A12" s="7" t="n">
        <f aca="false">A11+1</f>
        <v>3</v>
      </c>
      <c r="B12" s="7" t="n">
        <f aca="false">IF(A12&lt;=$C$6,$D$6,"      ")</f>
        <v>112.825410020815</v>
      </c>
      <c r="C12" s="7" t="n">
        <f aca="false">IF(A12&lt;=$C$6,B12-D12,"        ")</f>
        <v>69.2650145479489</v>
      </c>
      <c r="D12" s="7" t="n">
        <f aca="false">IF(A12&lt;=$C$6,E11*$A$4,"        ")</f>
        <v>43.5603954728664</v>
      </c>
      <c r="E12" s="7" t="n">
        <f aca="false">IF(A12&lt;=$C$6,E11-C12,"      ")</f>
        <v>801.94289490938</v>
      </c>
    </row>
    <row r="13" customFormat="false" ht="12.75" hidden="false" customHeight="false" outlineLevel="0" collapsed="false">
      <c r="A13" s="7" t="n">
        <f aca="false">A12+1</f>
        <v>4</v>
      </c>
      <c r="B13" s="7" t="n">
        <f aca="false">IF(A13&lt;=$C$6,$D$6,"      ")</f>
        <v>112.825410020815</v>
      </c>
      <c r="C13" s="7" t="n">
        <f aca="false">IF(A13&lt;=$C$6,B13-D13,"        ")</f>
        <v>72.7282652753464</v>
      </c>
      <c r="D13" s="7" t="n">
        <f aca="false">IF(A13&lt;=$C$6,E12*$A$4,"        ")</f>
        <v>40.097144745469</v>
      </c>
      <c r="E13" s="7" t="n">
        <f aca="false">IF(A13&lt;=$C$6,E12-C13,"      ")</f>
        <v>729.214629634033</v>
      </c>
    </row>
    <row r="14" customFormat="false" ht="12.75" hidden="false" customHeight="false" outlineLevel="0" collapsed="false">
      <c r="A14" s="7" t="n">
        <f aca="false">A13+1</f>
        <v>5</v>
      </c>
      <c r="B14" s="7" t="n">
        <f aca="false">IF(A14&lt;=$C$6,$D$6,"      ")</f>
        <v>112.825410020815</v>
      </c>
      <c r="C14" s="7" t="n">
        <f aca="false">IF(A14&lt;=$C$6,B14-D14,"        ")</f>
        <v>76.3646785391137</v>
      </c>
      <c r="D14" s="7" t="n">
        <f aca="false">IF(A14&lt;=$C$6,E13*$A$4,"        ")</f>
        <v>36.4607314817017</v>
      </c>
      <c r="E14" s="7" t="n">
        <f aca="false">IF(A14&lt;=$C$6,E13-C14,"      ")</f>
        <v>652.84995109492</v>
      </c>
    </row>
    <row r="15" customFormat="false" ht="12.75" hidden="false" customHeight="false" outlineLevel="0" collapsed="false">
      <c r="A15" s="7" t="n">
        <f aca="false">A14+1</f>
        <v>6</v>
      </c>
      <c r="B15" s="7" t="n">
        <f aca="false">IF(A15&lt;=$C$6,$D$6,"      ")</f>
        <v>112.825410020815</v>
      </c>
      <c r="C15" s="7" t="n">
        <f aca="false">IF(A15&lt;=$C$6,B15-D15,"        ")</f>
        <v>80.1829124660694</v>
      </c>
      <c r="D15" s="7" t="n">
        <f aca="false">IF(A15&lt;=$C$6,E14*$A$4,"        ")</f>
        <v>32.642497554746</v>
      </c>
      <c r="E15" s="7" t="n">
        <f aca="false">IF(A15&lt;=$C$6,E14-C15,"      ")</f>
        <v>572.66703862885</v>
      </c>
    </row>
    <row r="16" customFormat="false" ht="12.75" hidden="false" customHeight="false" outlineLevel="0" collapsed="false">
      <c r="A16" s="7" t="n">
        <f aca="false">A15+1</f>
        <v>7</v>
      </c>
      <c r="B16" s="7" t="n">
        <f aca="false">IF(A16&lt;=$C$6,$D$6,"      ")</f>
        <v>112.825410020815</v>
      </c>
      <c r="C16" s="7" t="n">
        <f aca="false">IF(A16&lt;=$C$6,B16-D16,"        ")</f>
        <v>84.1920580893728</v>
      </c>
      <c r="D16" s="7" t="n">
        <f aca="false">IF(A16&lt;=$C$6,E15*$A$4,"        ")</f>
        <v>28.6333519314425</v>
      </c>
      <c r="E16" s="7" t="n">
        <f aca="false">IF(A16&lt;=$C$6,E15-C16,"      ")</f>
        <v>488.474980539478</v>
      </c>
    </row>
    <row r="17" customFormat="false" ht="12.75" hidden="false" customHeight="false" outlineLevel="0" collapsed="false">
      <c r="A17" s="7" t="n">
        <f aca="false">A16+1</f>
        <v>8</v>
      </c>
      <c r="B17" s="7" t="n">
        <f aca="false">IF(A17&lt;=$C$6,$D$6,"      ")</f>
        <v>112.825410020815</v>
      </c>
      <c r="C17" s="7" t="n">
        <f aca="false">IF(A17&lt;=$C$6,B17-D17,"        ")</f>
        <v>88.4016609938415</v>
      </c>
      <c r="D17" s="7" t="n">
        <f aca="false">IF(A17&lt;=$C$6,E16*$A$4,"        ")</f>
        <v>24.4237490269739</v>
      </c>
      <c r="E17" s="7" t="n">
        <f aca="false">IF(A17&lt;=$C$6,E16-C17,"      ")</f>
        <v>400.073319545636</v>
      </c>
    </row>
    <row r="18" customFormat="false" ht="12.75" hidden="false" customHeight="false" outlineLevel="0" collapsed="false">
      <c r="A18" s="7" t="n">
        <f aca="false">A17+1</f>
        <v>9</v>
      </c>
      <c r="B18" s="7" t="n">
        <f aca="false">IF(A18&lt;=$C$6,$D$6,"      ")</f>
        <v>112.825410020815</v>
      </c>
      <c r="C18" s="7" t="n">
        <f aca="false">IF(A18&lt;=$C$6,B18-D18,"        ")</f>
        <v>92.8217440435335</v>
      </c>
      <c r="D18" s="7" t="n">
        <f aca="false">IF(A18&lt;=$C$6,E17*$A$4,"        ")</f>
        <v>20.0036659772818</v>
      </c>
      <c r="E18" s="7" t="n">
        <f aca="false">IF(A18&lt;=$C$6,E17-C18,"      ")</f>
        <v>307.251575502103</v>
      </c>
    </row>
    <row r="19" customFormat="false" ht="12.75" hidden="false" customHeight="false" outlineLevel="0" collapsed="false">
      <c r="A19" s="7" t="n">
        <f aca="false">A18+1</f>
        <v>10</v>
      </c>
      <c r="B19" s="7" t="n">
        <f aca="false">IF(A19&lt;=$C$6,$D$6,"      ")</f>
        <v>112.825410020815</v>
      </c>
      <c r="C19" s="7" t="n">
        <f aca="false">IF(A19&lt;=$C$6,B19-D19,"        ")</f>
        <v>97.4628312457102</v>
      </c>
      <c r="D19" s="7" t="n">
        <f aca="false">IF(A19&lt;=$C$6,E18*$A$4,"        ")</f>
        <v>15.3625787751051</v>
      </c>
      <c r="E19" s="7" t="n">
        <f aca="false">IF(A19&lt;=$C$6,E18-C19,"      ")</f>
        <v>209.788744256392</v>
      </c>
    </row>
    <row r="20" customFormat="false" ht="12.75" hidden="false" customHeight="false" outlineLevel="0" collapsed="false">
      <c r="A20" s="7" t="n">
        <f aca="false">A19+1</f>
        <v>11</v>
      </c>
      <c r="B20" s="7" t="n">
        <f aca="false">IF(A20&lt;=$C$6,$D$6,"      ")</f>
        <v>112.825410020815</v>
      </c>
      <c r="C20" s="7" t="n">
        <f aca="false">IF(A20&lt;=$C$6,B20-D20,"        ")</f>
        <v>102.335972807996</v>
      </c>
      <c r="D20" s="7" t="n">
        <f aca="false">IF(A20&lt;=$C$6,E19*$A$4,"        ")</f>
        <v>10.4894372128196</v>
      </c>
      <c r="E20" s="7" t="n">
        <f aca="false">IF(A20&lt;=$C$6,E19-C20,"      ")</f>
        <v>107.452771448397</v>
      </c>
    </row>
    <row r="21" customFormat="false" ht="12.75" hidden="false" customHeight="false" outlineLevel="0" collapsed="false">
      <c r="A21" s="7" t="n">
        <f aca="false">A20+1</f>
        <v>12</v>
      </c>
      <c r="B21" s="7" t="n">
        <f aca="false">IF(A21&lt;=$C$6,$D$6,"      ")</f>
        <v>112.825410020815</v>
      </c>
      <c r="C21" s="7" t="n">
        <f aca="false">IF(A21&lt;=$C$6,B21-D21,"        ")</f>
        <v>107.452771448396</v>
      </c>
      <c r="D21" s="7" t="n">
        <f aca="false">IF(A21&lt;=$C$6,E20*$A$4,"        ")</f>
        <v>5.37263857241983</v>
      </c>
      <c r="E21" s="7" t="n">
        <f aca="false">IF(A21&lt;=$C$6,E20-C21,"      ")</f>
        <v>1.13686837721616E-012</v>
      </c>
    </row>
    <row r="22" customFormat="false" ht="12.75" hidden="false" customHeight="false" outlineLevel="0" collapsed="false">
      <c r="A22" s="7" t="n">
        <f aca="false">A21+1</f>
        <v>13</v>
      </c>
      <c r="B22" s="7" t="str">
        <f aca="false">IF(A22&lt;=$C$6,$D$6,"      ")</f>
        <v>      </v>
      </c>
      <c r="C22" s="7" t="str">
        <f aca="false">IF(A22&lt;=$C$6,B22-D22,"        ")</f>
        <v>        </v>
      </c>
      <c r="D22" s="7" t="str">
        <f aca="false">IF(A22&lt;=$C$6,E21*$A$4,"        ")</f>
        <v>        </v>
      </c>
      <c r="E22" s="7" t="str">
        <f aca="false">IF(A22&lt;=$C$6,E21-C22,"      ")</f>
        <v>      </v>
      </c>
    </row>
    <row r="23" customFormat="false" ht="12.75" hidden="false" customHeight="false" outlineLevel="0" collapsed="false">
      <c r="A23" s="7" t="n">
        <f aca="false">A22+1</f>
        <v>14</v>
      </c>
      <c r="B23" s="7" t="str">
        <f aca="false">IF(A23&lt;=$C$6,$D$6,"      ")</f>
        <v>      </v>
      </c>
      <c r="C23" s="7" t="str">
        <f aca="false">IF(A23&lt;=$C$6,B23-D23,"        ")</f>
        <v>        </v>
      </c>
      <c r="D23" s="7" t="str">
        <f aca="false">IF(A23&lt;=$C$6,E22*$A$4,"        ")</f>
        <v>        </v>
      </c>
      <c r="E23" s="7" t="str">
        <f aca="false">IF(A23&lt;=$C$6,E22-C23,"      ")</f>
        <v>      </v>
      </c>
    </row>
    <row r="24" customFormat="false" ht="12.75" hidden="false" customHeight="false" outlineLevel="0" collapsed="false">
      <c r="A24" s="7" t="n">
        <f aca="false">A23+1</f>
        <v>15</v>
      </c>
      <c r="B24" s="7" t="str">
        <f aca="false">IF(A24&lt;=$C$6,$D$6,"      ")</f>
        <v>      </v>
      </c>
      <c r="C24" s="7" t="str">
        <f aca="false">IF(A24&lt;=$C$6,B24-D24,"        ")</f>
        <v>        </v>
      </c>
      <c r="D24" s="7" t="str">
        <f aca="false">IF(A24&lt;=$C$6,E23*$A$4,"        ")</f>
        <v>        </v>
      </c>
      <c r="E24" s="7" t="str">
        <f aca="false">IF(A24&lt;=$C$6,E23-C24,"      ")</f>
        <v>      </v>
      </c>
    </row>
    <row r="25" customFormat="false" ht="12.75" hidden="false" customHeight="false" outlineLevel="0" collapsed="false">
      <c r="A25" s="7" t="n">
        <f aca="false">A24+1</f>
        <v>16</v>
      </c>
      <c r="B25" s="7" t="str">
        <f aca="false">IF(A25&lt;=$C$6,$D$6,"      ")</f>
        <v>      </v>
      </c>
      <c r="C25" s="7" t="str">
        <f aca="false">IF(A25&lt;=$C$6,B25-D25,"        ")</f>
        <v>        </v>
      </c>
      <c r="D25" s="7" t="str">
        <f aca="false">IF(A25&lt;=$C$6,E24*$A$4,"        ")</f>
        <v>        </v>
      </c>
      <c r="E25" s="7" t="str">
        <f aca="false">IF(A25&lt;=$C$6,E24-C25,"      ")</f>
        <v>      </v>
      </c>
    </row>
    <row r="26" customFormat="false" ht="12.75" hidden="false" customHeight="false" outlineLevel="0" collapsed="false">
      <c r="A26" s="7" t="n">
        <f aca="false">A25+1</f>
        <v>17</v>
      </c>
      <c r="B26" s="7" t="str">
        <f aca="false">IF(A26&lt;=$C$6,$D$6,"      ")</f>
        <v>      </v>
      </c>
      <c r="C26" s="7" t="str">
        <f aca="false">IF(A26&lt;=$C$6,B26-D26,"        ")</f>
        <v>        </v>
      </c>
      <c r="D26" s="7" t="str">
        <f aca="false">IF(A26&lt;=$C$6,E25*$A$4,"        ")</f>
        <v>        </v>
      </c>
      <c r="E26" s="7" t="str">
        <f aca="false">IF(A26&lt;=$C$6,E25-C26,"      ")</f>
        <v>      </v>
      </c>
    </row>
    <row r="27" customFormat="false" ht="12.75" hidden="false" customHeight="false" outlineLevel="0" collapsed="false">
      <c r="A27" s="7" t="n">
        <f aca="false">A26+1</f>
        <v>18</v>
      </c>
      <c r="B27" s="7" t="str">
        <f aca="false">IF(A27&lt;=$C$6,$D$6,"      ")</f>
        <v>      </v>
      </c>
      <c r="C27" s="7" t="str">
        <f aca="false">IF(A27&lt;=$C$6,B27-D27,"        ")</f>
        <v>        </v>
      </c>
      <c r="D27" s="7" t="str">
        <f aca="false">IF(A27&lt;=$C$6,E26*$A$4,"        ")</f>
        <v>        </v>
      </c>
      <c r="E27" s="7" t="str">
        <f aca="false">IF(A27&lt;=$C$6,E26-C27,"      ")</f>
        <v>      </v>
      </c>
    </row>
    <row r="28" customFormat="false" ht="12.75" hidden="false" customHeight="false" outlineLevel="0" collapsed="false">
      <c r="A28" s="7" t="n">
        <f aca="false">A27+1</f>
        <v>19</v>
      </c>
      <c r="B28" s="7" t="str">
        <f aca="false">IF(A28&lt;=$C$6,$D$6,"      ")</f>
        <v>      </v>
      </c>
      <c r="C28" s="7" t="str">
        <f aca="false">IF(A28&lt;=$C$6,B28-D28,"        ")</f>
        <v>        </v>
      </c>
      <c r="D28" s="7" t="str">
        <f aca="false">IF(A28&lt;=$C$6,E27*$A$4,"        ")</f>
        <v>        </v>
      </c>
      <c r="E28" s="7" t="str">
        <f aca="false">IF(A28&lt;=$C$6,E27-C28,"      ")</f>
        <v>      </v>
      </c>
    </row>
    <row r="29" customFormat="false" ht="12.75" hidden="false" customHeight="false" outlineLevel="0" collapsed="false">
      <c r="A29" s="7" t="n">
        <f aca="false">A28+1</f>
        <v>20</v>
      </c>
      <c r="B29" s="7" t="str">
        <f aca="false">IF(A29&lt;=$C$6,$D$6,"      ")</f>
        <v>      </v>
      </c>
      <c r="C29" s="7" t="str">
        <f aca="false">IF(A29&lt;=$C$6,B29-D29,"        ")</f>
        <v>        </v>
      </c>
      <c r="D29" s="7" t="str">
        <f aca="false">IF(A29&lt;=$C$6,E28*$A$4,"        ")</f>
        <v>        </v>
      </c>
      <c r="E29" s="7" t="str">
        <f aca="false">IF(A29&lt;=$C$6,E28-C29,"      ")</f>
        <v>      </v>
      </c>
    </row>
    <row r="30" customFormat="false" ht="12.75" hidden="false" customHeight="false" outlineLevel="0" collapsed="false">
      <c r="A30" s="7" t="n">
        <f aca="false">A29+1</f>
        <v>21</v>
      </c>
      <c r="B30" s="7" t="str">
        <f aca="false">IF(A30&lt;=$C$6,$D$6,"      ")</f>
        <v>      </v>
      </c>
      <c r="C30" s="7" t="str">
        <f aca="false">IF(A30&lt;=$C$6,B30-D30,"        ")</f>
        <v>        </v>
      </c>
      <c r="D30" s="7" t="str">
        <f aca="false">IF(A30&lt;=$C$6,E29*$A$4,"        ")</f>
        <v>        </v>
      </c>
      <c r="E30" s="7" t="str">
        <f aca="false">IF(A30&lt;=$C$6,E29-C30,"      ")</f>
        <v>      </v>
      </c>
    </row>
    <row r="31" customFormat="false" ht="12.75" hidden="false" customHeight="false" outlineLevel="0" collapsed="false">
      <c r="A31" s="7" t="n">
        <f aca="false">A30+1</f>
        <v>22</v>
      </c>
      <c r="B31" s="7" t="str">
        <f aca="false">IF(A31&lt;=$C$6,$D$6,"      ")</f>
        <v>      </v>
      </c>
      <c r="C31" s="7" t="str">
        <f aca="false">IF(A31&lt;=$C$6,B31-D31,"        ")</f>
        <v>        </v>
      </c>
      <c r="D31" s="7" t="str">
        <f aca="false">IF(A31&lt;=$C$6,E30*$A$4,"        ")</f>
        <v>        </v>
      </c>
      <c r="E31" s="7" t="str">
        <f aca="false">IF(A31&lt;=$C$6,E30-C31,"      ")</f>
        <v>      </v>
      </c>
    </row>
    <row r="32" customFormat="false" ht="12.75" hidden="false" customHeight="false" outlineLevel="0" collapsed="false">
      <c r="A32" s="7" t="n">
        <f aca="false">A31+1</f>
        <v>23</v>
      </c>
      <c r="B32" s="7" t="str">
        <f aca="false">IF(A32&lt;=$C$6,$D$6,"      ")</f>
        <v>      </v>
      </c>
      <c r="C32" s="7" t="str">
        <f aca="false">IF(A32&lt;=$C$6,B32-D32,"        ")</f>
        <v>        </v>
      </c>
      <c r="D32" s="7" t="str">
        <f aca="false">IF(A32&lt;=$C$6,E31*$A$4,"        ")</f>
        <v>        </v>
      </c>
      <c r="E32" s="7" t="str">
        <f aca="false">IF(A32&lt;=$C$6,E31-C32,"      ")</f>
        <v>      </v>
      </c>
    </row>
    <row r="33" customFormat="false" ht="12.75" hidden="false" customHeight="false" outlineLevel="0" collapsed="false">
      <c r="A33" s="7" t="n">
        <f aca="false">A32+1</f>
        <v>24</v>
      </c>
      <c r="B33" s="7" t="str">
        <f aca="false">IF(A33&lt;=$C$6,$D$6,"      ")</f>
        <v>      </v>
      </c>
      <c r="C33" s="7" t="str">
        <f aca="false">IF(A33&lt;=$C$6,B33-D33,"        ")</f>
        <v>        </v>
      </c>
      <c r="D33" s="7" t="str">
        <f aca="false">IF(A33&lt;=$C$6,E32*$A$4,"        ")</f>
        <v>        </v>
      </c>
      <c r="E33" s="7" t="str">
        <f aca="false">IF(A33&lt;=$C$6,E32-C33,"      ")</f>
        <v>      </v>
      </c>
    </row>
    <row r="34" customFormat="false" ht="12.75" hidden="false" customHeight="false" outlineLevel="0" collapsed="false">
      <c r="A34" s="7" t="n">
        <f aca="false">A33+1</f>
        <v>25</v>
      </c>
      <c r="B34" s="7" t="str">
        <f aca="false">IF(A34&lt;=$C$6,$D$6,"      ")</f>
        <v>      </v>
      </c>
      <c r="C34" s="7" t="str">
        <f aca="false">IF(A34&lt;=$C$6,B34-D34,"        ")</f>
        <v>        </v>
      </c>
      <c r="D34" s="7" t="str">
        <f aca="false">IF(A34&lt;=$C$6,E33*$A$4,"        ")</f>
        <v>        </v>
      </c>
      <c r="E34" s="7" t="str">
        <f aca="false">IF(A34&lt;=$C$6,E33-C34,"      ")</f>
        <v>      </v>
      </c>
    </row>
    <row r="35" customFormat="false" ht="12.75" hidden="false" customHeight="false" outlineLevel="0" collapsed="false">
      <c r="A35" s="7" t="n">
        <f aca="false">A34+1</f>
        <v>26</v>
      </c>
      <c r="B35" s="7" t="str">
        <f aca="false">IF(A35&lt;=$C$6,$D$6,"      ")</f>
        <v>      </v>
      </c>
      <c r="C35" s="7" t="str">
        <f aca="false">IF(A35&lt;=$C$6,B35-D35,"        ")</f>
        <v>        </v>
      </c>
      <c r="D35" s="7" t="str">
        <f aca="false">IF(A35&lt;=$C$6,E34*$A$4,"        ")</f>
        <v>        </v>
      </c>
      <c r="E35" s="7" t="str">
        <f aca="false">IF(A35&lt;=$C$6,E34-C35,"      ")</f>
        <v>      </v>
      </c>
    </row>
    <row r="36" customFormat="false" ht="12.75" hidden="false" customHeight="false" outlineLevel="0" collapsed="false">
      <c r="A36" s="7" t="n">
        <f aca="false">A35+1</f>
        <v>27</v>
      </c>
      <c r="B36" s="7" t="str">
        <f aca="false">IF(A36&lt;=$C$6,$D$6,"      ")</f>
        <v>      </v>
      </c>
      <c r="C36" s="7" t="str">
        <f aca="false">IF(A36&lt;=$C$6,B36-D36,"        ")</f>
        <v>        </v>
      </c>
      <c r="D36" s="7" t="str">
        <f aca="false">IF(A36&lt;=$C$6,E35*$A$4,"        ")</f>
        <v>        </v>
      </c>
      <c r="E36" s="7" t="str">
        <f aca="false">IF(A36&lt;=$C$6,E35-C36,"      ")</f>
        <v>      </v>
      </c>
    </row>
    <row r="37" customFormat="false" ht="12.75" hidden="false" customHeight="false" outlineLevel="0" collapsed="false">
      <c r="A37" s="7" t="n">
        <f aca="false">A36+1</f>
        <v>28</v>
      </c>
      <c r="B37" s="7" t="str">
        <f aca="false">IF(A37&lt;=$C$6,$D$6,"      ")</f>
        <v>      </v>
      </c>
      <c r="C37" s="7" t="str">
        <f aca="false">IF(A37&lt;=$C$6,B37-D37,"        ")</f>
        <v>        </v>
      </c>
      <c r="D37" s="7" t="str">
        <f aca="false">IF(A37&lt;=$C$6,E36*$A$4,"        ")</f>
        <v>        </v>
      </c>
      <c r="E37" s="7" t="str">
        <f aca="false">IF(A37&lt;=$C$6,E36-C37,"      ")</f>
        <v>      </v>
      </c>
    </row>
    <row r="38" customFormat="false" ht="12.75" hidden="false" customHeight="false" outlineLevel="0" collapsed="false">
      <c r="A38" s="7" t="n">
        <f aca="false">A37+1</f>
        <v>29</v>
      </c>
      <c r="B38" s="7" t="str">
        <f aca="false">IF(A38&lt;=$C$6,$D$6,"      ")</f>
        <v>      </v>
      </c>
      <c r="C38" s="7" t="str">
        <f aca="false">IF(A38&lt;=$C$6,B38-D38,"        ")</f>
        <v>        </v>
      </c>
      <c r="D38" s="7" t="str">
        <f aca="false">IF(A38&lt;=$C$6,E37*$A$4,"        ")</f>
        <v>        </v>
      </c>
      <c r="E38" s="7" t="str">
        <f aca="false">IF(A38&lt;=$C$6,E37-C38,"      ")</f>
        <v>      </v>
      </c>
    </row>
    <row r="39" customFormat="false" ht="12.75" hidden="false" customHeight="false" outlineLevel="0" collapsed="false">
      <c r="A39" s="7" t="n">
        <f aca="false">A38+1</f>
        <v>30</v>
      </c>
      <c r="B39" s="7" t="str">
        <f aca="false">IF(A39&lt;=$C$6,$D$6,"      ")</f>
        <v>      </v>
      </c>
      <c r="C39" s="7" t="str">
        <f aca="false">IF(A39&lt;=$C$6,B39-D39,"        ")</f>
        <v>        </v>
      </c>
      <c r="D39" s="7" t="str">
        <f aca="false">IF(A39&lt;=$C$6,E38*$A$4,"        ")</f>
        <v>        </v>
      </c>
      <c r="E39" s="7" t="str">
        <f aca="false">IF(A39&lt;=$C$6,E38-C39,"      ")</f>
        <v>      </v>
      </c>
    </row>
    <row r="40" customFormat="false" ht="12.75" hidden="false" customHeight="false" outlineLevel="0" collapsed="false">
      <c r="A40" s="7" t="n">
        <f aca="false">A39+1</f>
        <v>31</v>
      </c>
      <c r="B40" s="7" t="str">
        <f aca="false">IF(A40&lt;=$C$6,$D$6,"      ")</f>
        <v>      </v>
      </c>
      <c r="C40" s="7" t="str">
        <f aca="false">IF(A40&lt;=$C$6,B40-D40,"        ")</f>
        <v>        </v>
      </c>
      <c r="D40" s="7" t="str">
        <f aca="false">IF(A40&lt;=$C$6,E39*$A$4,"        ")</f>
        <v>        </v>
      </c>
      <c r="E40" s="7" t="str">
        <f aca="false">IF(A40&lt;=$C$6,E39-C40,"      ")</f>
        <v>      </v>
      </c>
    </row>
    <row r="41" customFormat="false" ht="12.75" hidden="false" customHeight="false" outlineLevel="0" collapsed="false">
      <c r="A41" s="7" t="n">
        <f aca="false">A40+1</f>
        <v>32</v>
      </c>
      <c r="B41" s="7" t="str">
        <f aca="false">IF(A41&lt;=$C$6,$D$6,"      ")</f>
        <v>      </v>
      </c>
      <c r="C41" s="7" t="str">
        <f aca="false">IF(A41&lt;=$C$6,B41-D41,"        ")</f>
        <v>        </v>
      </c>
      <c r="D41" s="7" t="str">
        <f aca="false">IF(A41&lt;=$C$6,E40*$A$4,"        ")</f>
        <v>        </v>
      </c>
      <c r="E41" s="7" t="str">
        <f aca="false">IF(A41&lt;=$C$6,E40-C41,"      ")</f>
        <v>      </v>
      </c>
    </row>
    <row r="42" customFormat="false" ht="12.75" hidden="false" customHeight="false" outlineLevel="0" collapsed="false">
      <c r="A42" s="7" t="n">
        <f aca="false">A41+1</f>
        <v>33</v>
      </c>
      <c r="B42" s="7" t="str">
        <f aca="false">IF(A42&lt;=$C$6,$D$6,"      ")</f>
        <v>      </v>
      </c>
      <c r="C42" s="7" t="str">
        <f aca="false">IF(A42&lt;=$C$6,B42-D42,"        ")</f>
        <v>        </v>
      </c>
      <c r="D42" s="7" t="str">
        <f aca="false">IF(A42&lt;=$C$6,E41*$A$4,"        ")</f>
        <v>        </v>
      </c>
      <c r="E42" s="7" t="str">
        <f aca="false">IF(A42&lt;=$C$6,E41-C42,"      ")</f>
        <v>      </v>
      </c>
    </row>
    <row r="43" customFormat="false" ht="12.75" hidden="false" customHeight="false" outlineLevel="0" collapsed="false">
      <c r="A43" s="7" t="n">
        <f aca="false">A42+1</f>
        <v>34</v>
      </c>
      <c r="B43" s="7" t="str">
        <f aca="false">IF(A43&lt;=$C$6,$D$6,"      ")</f>
        <v>      </v>
      </c>
      <c r="C43" s="7" t="str">
        <f aca="false">IF(A43&lt;=$C$6,B43-D43,"        ")</f>
        <v>        </v>
      </c>
      <c r="D43" s="7" t="str">
        <f aca="false">IF(A43&lt;=$C$6,E42*$A$4,"        ")</f>
        <v>        </v>
      </c>
      <c r="E43" s="7" t="str">
        <f aca="false">IF(A43&lt;=$C$6,E42-C43,"      ")</f>
        <v>      </v>
      </c>
    </row>
    <row r="44" customFormat="false" ht="12.75" hidden="false" customHeight="false" outlineLevel="0" collapsed="false">
      <c r="A44" s="7" t="n">
        <f aca="false">A43+1</f>
        <v>35</v>
      </c>
      <c r="B44" s="7" t="str">
        <f aca="false">IF(A44&lt;=$C$6,$D$6,"      ")</f>
        <v>      </v>
      </c>
      <c r="C44" s="7" t="str">
        <f aca="false">IF(A44&lt;=$C$6,B44-D44,"        ")</f>
        <v>        </v>
      </c>
      <c r="D44" s="7" t="str">
        <f aca="false">IF(A44&lt;=$C$6,E43*$A$4,"        ")</f>
        <v>        </v>
      </c>
      <c r="E44" s="7" t="str">
        <f aca="false">IF(A44&lt;=$C$6,E43-C44,"      ")</f>
        <v>      </v>
      </c>
    </row>
    <row r="45" customFormat="false" ht="12.75" hidden="false" customHeight="false" outlineLevel="0" collapsed="false">
      <c r="A45" s="7" t="n">
        <f aca="false">A44+1</f>
        <v>36</v>
      </c>
      <c r="B45" s="7" t="str">
        <f aca="false">IF(A45&lt;=$C$6,$D$6,"      ")</f>
        <v>      </v>
      </c>
      <c r="C45" s="7" t="str">
        <f aca="false">IF(A45&lt;=$C$6,B45-D45,"        ")</f>
        <v>        </v>
      </c>
      <c r="D45" s="7" t="str">
        <f aca="false">IF(A45&lt;=$C$6,E44*$A$4,"        ")</f>
        <v>        </v>
      </c>
      <c r="E45" s="7" t="str">
        <f aca="false">IF(A45&lt;=$C$6,E44-C45,"      ")</f>
        <v>      </v>
      </c>
    </row>
    <row r="46" customFormat="false" ht="12.75" hidden="false" customHeight="false" outlineLevel="0" collapsed="false">
      <c r="A46" s="7" t="n">
        <f aca="false">A45+1</f>
        <v>37</v>
      </c>
      <c r="B46" s="7" t="str">
        <f aca="false">IF(A46&lt;=$C$6,$D$6,"      ")</f>
        <v>      </v>
      </c>
      <c r="C46" s="7" t="str">
        <f aca="false">IF(A46&lt;=$C$6,B46-D46,"        ")</f>
        <v>        </v>
      </c>
      <c r="D46" s="7" t="str">
        <f aca="false">IF(A46&lt;=$C$6,E45*$A$4,"        ")</f>
        <v>        </v>
      </c>
      <c r="E46" s="7" t="str">
        <f aca="false">IF(A46&lt;=$C$6,E45-C46,"      ")</f>
        <v>      </v>
      </c>
    </row>
    <row r="47" customFormat="false" ht="12.75" hidden="false" customHeight="false" outlineLevel="0" collapsed="false">
      <c r="A47" s="7" t="n">
        <f aca="false">A46+1</f>
        <v>38</v>
      </c>
      <c r="B47" s="7" t="str">
        <f aca="false">IF(A47&lt;=$C$6,$D$6,"      ")</f>
        <v>      </v>
      </c>
      <c r="C47" s="7" t="str">
        <f aca="false">IF(A47&lt;=$C$6,B47-D47,"        ")</f>
        <v>        </v>
      </c>
      <c r="D47" s="7" t="str">
        <f aca="false">IF(A47&lt;=$C$6,E46*$A$4,"        ")</f>
        <v>        </v>
      </c>
      <c r="E47" s="7" t="str">
        <f aca="false">IF(A47&lt;=$C$6,E46-C47,"      ")</f>
        <v>      </v>
      </c>
    </row>
    <row r="48" customFormat="false" ht="12.75" hidden="false" customHeight="false" outlineLevel="0" collapsed="false">
      <c r="A48" s="7" t="n">
        <f aca="false">A47+1</f>
        <v>39</v>
      </c>
      <c r="B48" s="7" t="str">
        <f aca="false">IF(A48&lt;=$C$6,$D$6,"      ")</f>
        <v>      </v>
      </c>
      <c r="C48" s="7" t="str">
        <f aca="false">IF(A48&lt;=$C$6,B48-D48,"        ")</f>
        <v>        </v>
      </c>
      <c r="D48" s="7" t="str">
        <f aca="false">IF(A48&lt;=$C$6,E47*$A$4,"        ")</f>
        <v>        </v>
      </c>
      <c r="E48" s="7" t="str">
        <f aca="false">IF(A48&lt;=$C$6,E47-C48,"      ")</f>
        <v>      </v>
      </c>
    </row>
    <row r="49" customFormat="false" ht="12.75" hidden="false" customHeight="false" outlineLevel="0" collapsed="false">
      <c r="A49" s="7" t="n">
        <f aca="false">A48+1</f>
        <v>40</v>
      </c>
      <c r="B49" s="7" t="str">
        <f aca="false">IF(A49&lt;=$C$6,$D$6,"      ")</f>
        <v>      </v>
      </c>
      <c r="C49" s="7" t="str">
        <f aca="false">IF(A49&lt;=$C$6,B49-D49,"        ")</f>
        <v>        </v>
      </c>
      <c r="D49" s="7" t="str">
        <f aca="false">IF(A49&lt;=$C$6,E48*$A$4,"        ")</f>
        <v>        </v>
      </c>
      <c r="E49" s="7" t="str">
        <f aca="false">IF(A49&lt;=$C$6,E48-C49,"      ")</f>
        <v>      </v>
      </c>
    </row>
    <row r="50" customFormat="false" ht="12.75" hidden="false" customHeight="false" outlineLevel="0" collapsed="false">
      <c r="A50" s="7" t="n">
        <f aca="false">A49+1</f>
        <v>41</v>
      </c>
      <c r="B50" s="7" t="str">
        <f aca="false">IF(A50&lt;=$C$6,$D$6,"      ")</f>
        <v>      </v>
      </c>
      <c r="C50" s="7" t="str">
        <f aca="false">IF(A50&lt;=$C$6,B50-D50,"        ")</f>
        <v>        </v>
      </c>
      <c r="D50" s="7" t="str">
        <f aca="false">IF(A50&lt;=$C$6,E49*$A$4,"        ")</f>
        <v>        </v>
      </c>
      <c r="E50" s="7" t="str">
        <f aca="false">IF(A50&lt;=$C$6,E49-C50,"      ")</f>
        <v>      </v>
      </c>
    </row>
    <row r="51" customFormat="false" ht="12.75" hidden="false" customHeight="false" outlineLevel="0" collapsed="false">
      <c r="A51" s="7" t="n">
        <f aca="false">A50+1</f>
        <v>42</v>
      </c>
      <c r="B51" s="7" t="str">
        <f aca="false">IF(A51&lt;=$C$6,$D$6,"      ")</f>
        <v>      </v>
      </c>
      <c r="C51" s="7" t="str">
        <f aca="false">IF(A51&lt;=$C$6,B51-D51,"        ")</f>
        <v>        </v>
      </c>
      <c r="D51" s="7" t="str">
        <f aca="false">IF(A51&lt;=$C$6,E50*$A$4,"        ")</f>
        <v>        </v>
      </c>
      <c r="E51" s="7" t="str">
        <f aca="false">IF(A51&lt;=$C$6,E50-C51,"      ")</f>
        <v>      </v>
      </c>
    </row>
    <row r="52" customFormat="false" ht="12.75" hidden="false" customHeight="false" outlineLevel="0" collapsed="false">
      <c r="A52" s="7" t="n">
        <f aca="false">A51+1</f>
        <v>43</v>
      </c>
      <c r="B52" s="7" t="str">
        <f aca="false">IF(A52&lt;=$C$6,$D$6,"      ")</f>
        <v>      </v>
      </c>
      <c r="C52" s="7" t="str">
        <f aca="false">IF(A52&lt;=$C$6,B52-D52,"        ")</f>
        <v>        </v>
      </c>
      <c r="D52" s="7" t="str">
        <f aca="false">IF(A52&lt;=$C$6,E51*$A$4,"        ")</f>
        <v>        </v>
      </c>
      <c r="E52" s="7" t="str">
        <f aca="false">IF(A52&lt;=$C$6,E51-C52,"      ")</f>
        <v>      </v>
      </c>
    </row>
    <row r="53" customFormat="false" ht="12.75" hidden="false" customHeight="false" outlineLevel="0" collapsed="false">
      <c r="A53" s="7" t="n">
        <f aca="false">A52+1</f>
        <v>44</v>
      </c>
      <c r="B53" s="7" t="str">
        <f aca="false">IF(A53&lt;=$C$6,$D$6,"      ")</f>
        <v>      </v>
      </c>
      <c r="C53" s="7" t="str">
        <f aca="false">IF(A53&lt;=$C$6,B53-D53,"        ")</f>
        <v>        </v>
      </c>
      <c r="D53" s="7" t="str">
        <f aca="false">IF(A53&lt;=$C$6,E52*$A$4,"        ")</f>
        <v>        </v>
      </c>
      <c r="E53" s="7" t="str">
        <f aca="false">IF(A53&lt;=$C$6,E52-C53,"      ")</f>
        <v>      </v>
      </c>
    </row>
    <row r="54" customFormat="false" ht="12.75" hidden="false" customHeight="false" outlineLevel="0" collapsed="false">
      <c r="A54" s="7" t="n">
        <f aca="false">A53+1</f>
        <v>45</v>
      </c>
      <c r="B54" s="7" t="str">
        <f aca="false">IF(A54&lt;=$C$6,$D$6,"      ")</f>
        <v>      </v>
      </c>
      <c r="C54" s="7" t="str">
        <f aca="false">IF(A54&lt;=$C$6,B54-D54,"        ")</f>
        <v>        </v>
      </c>
      <c r="D54" s="7" t="str">
        <f aca="false">IF(A54&lt;=$C$6,E53*$A$4,"        ")</f>
        <v>        </v>
      </c>
      <c r="E54" s="7" t="str">
        <f aca="false">IF(A54&lt;=$C$6,E53-C54,"      ")</f>
        <v>      </v>
      </c>
    </row>
    <row r="55" customFormat="false" ht="12.75" hidden="false" customHeight="false" outlineLevel="0" collapsed="false">
      <c r="A55" s="7" t="n">
        <f aca="false">A54+1</f>
        <v>46</v>
      </c>
      <c r="B55" s="7" t="str">
        <f aca="false">IF(A55&lt;=$C$6,$D$6,"      ")</f>
        <v>      </v>
      </c>
      <c r="C55" s="7" t="str">
        <f aca="false">IF(A55&lt;=$C$6,B55-D55,"        ")</f>
        <v>        </v>
      </c>
      <c r="D55" s="7" t="str">
        <f aca="false">IF(A55&lt;=$C$6,E54*$A$4,"        ")</f>
        <v>        </v>
      </c>
      <c r="E55" s="7" t="str">
        <f aca="false">IF(A55&lt;=$C$6,E54-C55,"      ")</f>
        <v>      </v>
      </c>
    </row>
    <row r="56" customFormat="false" ht="12.75" hidden="false" customHeight="false" outlineLevel="0" collapsed="false">
      <c r="A56" s="7" t="n">
        <f aca="false">A55+1</f>
        <v>47</v>
      </c>
      <c r="B56" s="7" t="str">
        <f aca="false">IF(A56&lt;=$C$6,$D$6,"      ")</f>
        <v>      </v>
      </c>
      <c r="C56" s="7" t="str">
        <f aca="false">IF(A56&lt;=$C$6,B56-D56,"        ")</f>
        <v>        </v>
      </c>
      <c r="D56" s="7" t="str">
        <f aca="false">IF(A56&lt;=$C$6,E55*$A$4,"        ")</f>
        <v>        </v>
      </c>
      <c r="E56" s="7" t="str">
        <f aca="false">IF(A56&lt;=$C$6,E55-C56,"      ")</f>
        <v>      </v>
      </c>
    </row>
    <row r="57" customFormat="false" ht="12.75" hidden="false" customHeight="false" outlineLevel="0" collapsed="false">
      <c r="A57" s="7" t="n">
        <f aca="false">A56+1</f>
        <v>48</v>
      </c>
      <c r="B57" s="7" t="str">
        <f aca="false">IF(A57&lt;=$C$6,$D$6,"      ")</f>
        <v>      </v>
      </c>
      <c r="C57" s="7" t="str">
        <f aca="false">IF(A57&lt;=$C$6,B57-D57,"        ")</f>
        <v>        </v>
      </c>
      <c r="D57" s="7" t="str">
        <f aca="false">IF(A57&lt;=$C$6,E56*$A$4,"        ")</f>
        <v>        </v>
      </c>
      <c r="E57" s="7" t="str">
        <f aca="false">IF(A57&lt;=$C$6,E56-C57,"      ")</f>
        <v>      </v>
      </c>
    </row>
    <row r="58" customFormat="false" ht="12.75" hidden="false" customHeight="false" outlineLevel="0" collapsed="false">
      <c r="A58" s="7" t="n">
        <f aca="false">A57+1</f>
        <v>49</v>
      </c>
      <c r="B58" s="7" t="str">
        <f aca="false">IF(A58&lt;=$C$6,$D$6,"      ")</f>
        <v>      </v>
      </c>
      <c r="C58" s="7" t="str">
        <f aca="false">IF(A58&lt;=$C$6,B58-D58,"        ")</f>
        <v>        </v>
      </c>
      <c r="D58" s="7" t="str">
        <f aca="false">IF(A58&lt;=$C$6,E57*$A$4,"        ")</f>
        <v>        </v>
      </c>
      <c r="E58" s="7" t="str">
        <f aca="false">IF(A58&lt;=$C$6,E57-C58,"      ")</f>
        <v>      </v>
      </c>
    </row>
    <row r="59" customFormat="false" ht="12.75" hidden="false" customHeight="false" outlineLevel="0" collapsed="false">
      <c r="A59" s="7" t="n">
        <f aca="false">A58+1</f>
        <v>50</v>
      </c>
      <c r="B59" s="7" t="str">
        <f aca="false">IF(A59&lt;=$C$6,$D$6,"      ")</f>
        <v>      </v>
      </c>
      <c r="C59" s="7" t="str">
        <f aca="false">IF(A59&lt;=$C$6,B59-D59,"        ")</f>
        <v>        </v>
      </c>
      <c r="D59" s="7" t="str">
        <f aca="false">IF(A59&lt;=$C$6,E58*$A$4,"        ")</f>
        <v>        </v>
      </c>
      <c r="E59" s="7" t="str">
        <f aca="false">IF(A59&lt;=$C$6,E58-C59,"      ")</f>
        <v>      </v>
      </c>
    </row>
    <row r="60" customFormat="false" ht="12.75" hidden="false" customHeight="false" outlineLevel="0" collapsed="false">
      <c r="A60" s="7" t="n">
        <f aca="false">A59+1</f>
        <v>51</v>
      </c>
      <c r="B60" s="7" t="str">
        <f aca="false">IF(A60&lt;=$C$6,$D$6,"      ")</f>
        <v>      </v>
      </c>
      <c r="C60" s="7" t="str">
        <f aca="false">IF(A60&lt;=$C$6,B60-D60,"        ")</f>
        <v>        </v>
      </c>
      <c r="D60" s="7" t="str">
        <f aca="false">IF(A60&lt;=$C$6,E59*$A$4,"        ")</f>
        <v>        </v>
      </c>
      <c r="E60" s="7" t="str">
        <f aca="false">IF(A60&lt;=$C$6,E59-C60,"      ")</f>
        <v>      </v>
      </c>
    </row>
    <row r="61" customFormat="false" ht="12.75" hidden="false" customHeight="false" outlineLevel="0" collapsed="false">
      <c r="A61" s="7" t="n">
        <f aca="false">A60+1</f>
        <v>52</v>
      </c>
      <c r="B61" s="7" t="str">
        <f aca="false">IF(A61&lt;=$C$6,$D$6,"      ")</f>
        <v>      </v>
      </c>
      <c r="C61" s="7" t="str">
        <f aca="false">IF(A61&lt;=$C$6,B61-D61,"        ")</f>
        <v>        </v>
      </c>
      <c r="D61" s="7" t="str">
        <f aca="false">IF(A61&lt;=$C$6,E60*$A$4,"        ")</f>
        <v>        </v>
      </c>
      <c r="E61" s="7" t="str">
        <f aca="false">IF(A61&lt;=$C$6,E60-C61,"      ")</f>
        <v>      </v>
      </c>
    </row>
    <row r="62" customFormat="false" ht="12.75" hidden="false" customHeight="false" outlineLevel="0" collapsed="false">
      <c r="A62" s="7" t="n">
        <f aca="false">A61+1</f>
        <v>53</v>
      </c>
      <c r="B62" s="7" t="str">
        <f aca="false">IF(A62&lt;=$C$6,$D$6,"      ")</f>
        <v>      </v>
      </c>
      <c r="C62" s="7" t="str">
        <f aca="false">IF(A62&lt;=$C$6,B62-D62,"        ")</f>
        <v>        </v>
      </c>
      <c r="D62" s="7" t="str">
        <f aca="false">IF(A62&lt;=$C$6,E61*$A$4,"        ")</f>
        <v>        </v>
      </c>
      <c r="E62" s="7" t="str">
        <f aca="false">IF(A62&lt;=$C$6,E61-C62,"      ")</f>
        <v>      </v>
      </c>
    </row>
    <row r="63" customFormat="false" ht="12.75" hidden="false" customHeight="false" outlineLevel="0" collapsed="false">
      <c r="A63" s="7" t="n">
        <f aca="false">A62+1</f>
        <v>54</v>
      </c>
      <c r="B63" s="7" t="str">
        <f aca="false">IF(A63&lt;=$C$6,$D$6,"      ")</f>
        <v>      </v>
      </c>
      <c r="C63" s="7" t="str">
        <f aca="false">IF(A63&lt;=$C$6,B63-D63,"        ")</f>
        <v>        </v>
      </c>
      <c r="D63" s="7" t="str">
        <f aca="false">IF(A63&lt;=$C$6,E62*$A$4,"        ")</f>
        <v>        </v>
      </c>
      <c r="E63" s="7" t="str">
        <f aca="false">IF(A63&lt;=$C$6,E62-C63,"      ")</f>
        <v>      </v>
      </c>
    </row>
    <row r="64" customFormat="false" ht="12.75" hidden="false" customHeight="false" outlineLevel="0" collapsed="false">
      <c r="A64" s="7" t="n">
        <f aca="false">A63+1</f>
        <v>55</v>
      </c>
      <c r="B64" s="7" t="str">
        <f aca="false">IF(A64&lt;=$C$6,$D$6,"      ")</f>
        <v>      </v>
      </c>
      <c r="C64" s="7" t="str">
        <f aca="false">IF(A64&lt;=$C$6,B64-D64,"        ")</f>
        <v>        </v>
      </c>
      <c r="D64" s="7" t="str">
        <f aca="false">IF(A64&lt;=$C$6,E63*$A$4,"        ")</f>
        <v>        </v>
      </c>
      <c r="E64" s="7" t="str">
        <f aca="false">IF(A64&lt;=$C$6,E63-C64,"      ")</f>
        <v>      </v>
      </c>
    </row>
    <row r="65" customFormat="false" ht="12.75" hidden="false" customHeight="false" outlineLevel="0" collapsed="false">
      <c r="A65" s="7" t="n">
        <f aca="false">A64+1</f>
        <v>56</v>
      </c>
      <c r="B65" s="7" t="str">
        <f aca="false">IF(A65&lt;=$C$6,$D$6,"      ")</f>
        <v>      </v>
      </c>
      <c r="C65" s="7" t="str">
        <f aca="false">IF(A65&lt;=$C$6,B65-D65,"        ")</f>
        <v>        </v>
      </c>
      <c r="D65" s="7" t="str">
        <f aca="false">IF(A65&lt;=$C$6,E64*$A$4,"        ")</f>
        <v>        </v>
      </c>
      <c r="E65" s="7" t="str">
        <f aca="false">IF(A65&lt;=$C$6,E64-C65,"      ")</f>
        <v>      </v>
      </c>
    </row>
    <row r="66" customFormat="false" ht="12.75" hidden="false" customHeight="false" outlineLevel="0" collapsed="false">
      <c r="A66" s="7" t="n">
        <f aca="false">A65+1</f>
        <v>57</v>
      </c>
      <c r="B66" s="7" t="str">
        <f aca="false">IF(A66&lt;=$C$6,$D$6,"      ")</f>
        <v>      </v>
      </c>
      <c r="C66" s="7" t="str">
        <f aca="false">IF(A66&lt;=$C$6,B66-D66,"        ")</f>
        <v>        </v>
      </c>
      <c r="D66" s="7" t="str">
        <f aca="false">IF(A66&lt;=$C$6,E65*$A$4,"        ")</f>
        <v>        </v>
      </c>
      <c r="E66" s="7" t="str">
        <f aca="false">IF(A66&lt;=$C$6,E65-C66,"      ")</f>
        <v>      </v>
      </c>
    </row>
    <row r="67" customFormat="false" ht="12.75" hidden="false" customHeight="false" outlineLevel="0" collapsed="false">
      <c r="A67" s="7" t="n">
        <f aca="false">A66+1</f>
        <v>58</v>
      </c>
      <c r="B67" s="7" t="str">
        <f aca="false">IF(A67&lt;=$C$6,$D$6,"      ")</f>
        <v>      </v>
      </c>
      <c r="C67" s="7" t="str">
        <f aca="false">IF(A67&lt;=$C$6,B67-D67,"        ")</f>
        <v>        </v>
      </c>
      <c r="D67" s="7" t="str">
        <f aca="false">IF(A67&lt;=$C$6,E66*$A$4,"        ")</f>
        <v>        </v>
      </c>
      <c r="E67" s="7" t="str">
        <f aca="false">IF(A67&lt;=$C$6,E66-C67,"      ")</f>
        <v>      </v>
      </c>
    </row>
    <row r="68" customFormat="false" ht="12.75" hidden="false" customHeight="false" outlineLevel="0" collapsed="false">
      <c r="A68" s="7" t="n">
        <f aca="false">A67+1</f>
        <v>59</v>
      </c>
      <c r="B68" s="7" t="str">
        <f aca="false">IF(A68&lt;=$C$6,$D$6,"      ")</f>
        <v>      </v>
      </c>
      <c r="C68" s="7" t="str">
        <f aca="false">IF(A68&lt;=$C$6,B68-D68,"        ")</f>
        <v>        </v>
      </c>
      <c r="D68" s="7" t="str">
        <f aca="false">IF(A68&lt;=$C$6,E67*$A$4,"        ")</f>
        <v>        </v>
      </c>
      <c r="E68" s="7" t="str">
        <f aca="false">IF(A68&lt;=$C$6,E67-C68,"      ")</f>
        <v>      </v>
      </c>
    </row>
    <row r="69" customFormat="false" ht="12.75" hidden="false" customHeight="false" outlineLevel="0" collapsed="false">
      <c r="A69" s="7" t="n">
        <f aca="false">A68+1</f>
        <v>60</v>
      </c>
      <c r="B69" s="7" t="str">
        <f aca="false">IF(A69&lt;=$C$6,$D$6,"      ")</f>
        <v>      </v>
      </c>
      <c r="C69" s="7" t="str">
        <f aca="false">IF(A69&lt;=$C$6,B69-D69,"        ")</f>
        <v>        </v>
      </c>
      <c r="D69" s="7" t="str">
        <f aca="false">IF(A69&lt;=$C$6,E68*$A$4,"        ")</f>
        <v>        </v>
      </c>
      <c r="E69" s="7" t="str">
        <f aca="false">IF(A69&lt;=$C$6,E68-C69,"      ")</f>
        <v>      </v>
      </c>
    </row>
    <row r="70" customFormat="false" ht="12.75" hidden="false" customHeight="false" outlineLevel="0" collapsed="false">
      <c r="A70" s="7" t="n">
        <f aca="false">A69+1</f>
        <v>61</v>
      </c>
      <c r="B70" s="7" t="str">
        <f aca="false">IF(A70&lt;=$C$6,$D$6,"      ")</f>
        <v>      </v>
      </c>
      <c r="C70" s="7" t="str">
        <f aca="false">IF(A70&lt;=$C$6,B70-D70,"        ")</f>
        <v>        </v>
      </c>
      <c r="D70" s="7" t="str">
        <f aca="false">IF(A70&lt;=$C$6,E69*$A$4,"        ")</f>
        <v>        </v>
      </c>
      <c r="E70" s="7" t="str">
        <f aca="false">IF(A70&lt;=$C$6,E69-C70,"      ")</f>
        <v>      </v>
      </c>
    </row>
    <row r="71" customFormat="false" ht="12.75" hidden="false" customHeight="false" outlineLevel="0" collapsed="false">
      <c r="A71" s="7" t="n">
        <f aca="false">A70+1</f>
        <v>62</v>
      </c>
      <c r="B71" s="7" t="str">
        <f aca="false">IF(A71&lt;=$C$6,$D$6,"      ")</f>
        <v>      </v>
      </c>
      <c r="C71" s="7" t="str">
        <f aca="false">IF(A71&lt;=$C$6,B71-D71,"        ")</f>
        <v>        </v>
      </c>
      <c r="D71" s="7" t="str">
        <f aca="false">IF(A71&lt;=$C$6,E70*$A$4,"        ")</f>
        <v>        </v>
      </c>
      <c r="E71" s="7" t="str">
        <f aca="false">IF(A71&lt;=$C$6,E70-C71,"      ")</f>
        <v>      </v>
      </c>
    </row>
    <row r="72" customFormat="false" ht="12.75" hidden="false" customHeight="false" outlineLevel="0" collapsed="false">
      <c r="A72" s="7" t="n">
        <f aca="false">A71+1</f>
        <v>63</v>
      </c>
      <c r="B72" s="7" t="str">
        <f aca="false">IF(A72&lt;=$C$6,$D$6,"      ")</f>
        <v>      </v>
      </c>
      <c r="C72" s="7" t="str">
        <f aca="false">IF(A72&lt;=$C$6,B72-D72,"        ")</f>
        <v>        </v>
      </c>
      <c r="D72" s="7" t="str">
        <f aca="false">IF(A72&lt;=$C$6,E71*$A$4,"        ")</f>
        <v>        </v>
      </c>
      <c r="E72" s="7" t="str">
        <f aca="false">IF(A72&lt;=$C$6,E71-C72,"      ")</f>
        <v>      </v>
      </c>
    </row>
    <row r="73" customFormat="false" ht="12.75" hidden="false" customHeight="false" outlineLevel="0" collapsed="false">
      <c r="A73" s="7" t="n">
        <f aca="false">A72+1</f>
        <v>64</v>
      </c>
      <c r="B73" s="7" t="str">
        <f aca="false">IF(A73&lt;=$C$6,$D$6,"      ")</f>
        <v>      </v>
      </c>
      <c r="C73" s="7" t="str">
        <f aca="false">IF(A73&lt;=$C$6,B73-D73,"        ")</f>
        <v>        </v>
      </c>
      <c r="D73" s="7" t="str">
        <f aca="false">IF(A73&lt;=$C$6,E72*$A$4,"        ")</f>
        <v>        </v>
      </c>
      <c r="E73" s="7" t="str">
        <f aca="false">IF(A73&lt;=$C$6,E72-C73,"      ")</f>
        <v>      </v>
      </c>
    </row>
    <row r="74" customFormat="false" ht="12.75" hidden="false" customHeight="false" outlineLevel="0" collapsed="false">
      <c r="A74" s="7" t="n">
        <f aca="false">A73+1</f>
        <v>65</v>
      </c>
      <c r="B74" s="7" t="str">
        <f aca="false">IF(A74&lt;=$C$6,$D$6,"      ")</f>
        <v>      </v>
      </c>
      <c r="C74" s="7" t="str">
        <f aca="false">IF(A74&lt;=$C$6,B74-D74,"        ")</f>
        <v>        </v>
      </c>
      <c r="D74" s="7" t="str">
        <f aca="false">IF(A74&lt;=$C$6,E73*$A$4,"        ")</f>
        <v>        </v>
      </c>
      <c r="E74" s="7" t="str">
        <f aca="false">IF(A74&lt;=$C$6,E73-C74,"      ")</f>
        <v>      </v>
      </c>
    </row>
    <row r="75" customFormat="false" ht="12.75" hidden="false" customHeight="false" outlineLevel="0" collapsed="false">
      <c r="A75" s="7" t="n">
        <f aca="false">A74+1</f>
        <v>66</v>
      </c>
      <c r="B75" s="7" t="str">
        <f aca="false">IF(A75&lt;=$C$6,$D$6,"      ")</f>
        <v>      </v>
      </c>
      <c r="C75" s="7" t="str">
        <f aca="false">IF(A75&lt;=$C$6,B75-D75,"        ")</f>
        <v>        </v>
      </c>
      <c r="D75" s="7" t="str">
        <f aca="false">IF(A75&lt;=$C$6,E74*$A$4,"        ")</f>
        <v>        </v>
      </c>
      <c r="E75" s="7" t="str">
        <f aca="false">IF(A75&lt;=$C$6,E74-C75,"      ")</f>
        <v>      </v>
      </c>
    </row>
    <row r="76" customFormat="false" ht="12.75" hidden="false" customHeight="false" outlineLevel="0" collapsed="false">
      <c r="A76" s="7" t="n">
        <f aca="false">A75+1</f>
        <v>67</v>
      </c>
      <c r="B76" s="7" t="str">
        <f aca="false">IF(A76&lt;=$C$6,$D$6,"      ")</f>
        <v>      </v>
      </c>
      <c r="C76" s="7" t="str">
        <f aca="false">IF(A76&lt;=$C$6,B76-D76,"        ")</f>
        <v>        </v>
      </c>
      <c r="D76" s="7" t="str">
        <f aca="false">IF(A76&lt;=$C$6,E75*$A$4,"        ")</f>
        <v>        </v>
      </c>
      <c r="E76" s="7" t="str">
        <f aca="false">IF(A76&lt;=$C$6,E75-C76,"      ")</f>
        <v>      </v>
      </c>
    </row>
    <row r="77" customFormat="false" ht="12.75" hidden="false" customHeight="false" outlineLevel="0" collapsed="false">
      <c r="A77" s="7" t="n">
        <f aca="false">A76+1</f>
        <v>68</v>
      </c>
      <c r="B77" s="7" t="str">
        <f aca="false">IF(A77&lt;=$C$6,$D$6,"      ")</f>
        <v>      </v>
      </c>
      <c r="C77" s="7" t="str">
        <f aca="false">IF(A77&lt;=$C$6,B77-D77,"        ")</f>
        <v>        </v>
      </c>
      <c r="D77" s="7" t="str">
        <f aca="false">IF(A77&lt;=$C$6,E76*$A$4,"        ")</f>
        <v>        </v>
      </c>
      <c r="E77" s="7" t="str">
        <f aca="false">IF(A77&lt;=$C$6,E76-C77,"      ")</f>
        <v>      </v>
      </c>
    </row>
    <row r="78" customFormat="false" ht="12.75" hidden="false" customHeight="false" outlineLevel="0" collapsed="false">
      <c r="A78" s="7" t="n">
        <f aca="false">A77+1</f>
        <v>69</v>
      </c>
      <c r="B78" s="7" t="str">
        <f aca="false">IF(A78&lt;=$C$6,$D$6,"      ")</f>
        <v>      </v>
      </c>
      <c r="C78" s="7" t="str">
        <f aca="false">IF(A78&lt;=$C$6,B78-D78,"        ")</f>
        <v>        </v>
      </c>
      <c r="D78" s="7" t="str">
        <f aca="false">IF(A78&lt;=$C$6,E77*$A$4,"        ")</f>
        <v>        </v>
      </c>
      <c r="E78" s="7" t="str">
        <f aca="false">IF(A78&lt;=$C$6,E77-C78,"      ")</f>
        <v>      </v>
      </c>
    </row>
    <row r="79" customFormat="false" ht="12.75" hidden="false" customHeight="false" outlineLevel="0" collapsed="false">
      <c r="A79" s="7" t="n">
        <f aca="false">A78+1</f>
        <v>70</v>
      </c>
      <c r="B79" s="7" t="str">
        <f aca="false">IF(A79&lt;=$C$6,$D$6,"      ")</f>
        <v>      </v>
      </c>
      <c r="C79" s="7" t="str">
        <f aca="false">IF(A79&lt;=$C$6,B79-D79,"        ")</f>
        <v>        </v>
      </c>
      <c r="D79" s="7" t="str">
        <f aca="false">IF(A79&lt;=$C$6,E78*$A$4,"        ")</f>
        <v>        </v>
      </c>
      <c r="E79" s="7" t="str">
        <f aca="false">IF(A79&lt;=$C$6,E78-C79,"      ")</f>
        <v>      </v>
      </c>
    </row>
    <row r="80" customFormat="false" ht="12.75" hidden="false" customHeight="false" outlineLevel="0" collapsed="false">
      <c r="A80" s="7" t="n">
        <f aca="false">A79+1</f>
        <v>71</v>
      </c>
      <c r="B80" s="7" t="str">
        <f aca="false">IF(A80&lt;=$C$6,$D$6,"      ")</f>
        <v>      </v>
      </c>
      <c r="C80" s="7" t="str">
        <f aca="false">IF(A80&lt;=$C$6,B80-D80,"        ")</f>
        <v>        </v>
      </c>
      <c r="D80" s="7" t="str">
        <f aca="false">IF(A80&lt;=$C$6,E79*$A$4,"        ")</f>
        <v>        </v>
      </c>
      <c r="E80" s="7" t="str">
        <f aca="false">IF(A80&lt;=$C$6,E79-C80,"      ")</f>
        <v>      </v>
      </c>
    </row>
    <row r="81" customFormat="false" ht="12.75" hidden="false" customHeight="false" outlineLevel="0" collapsed="false">
      <c r="A81" s="7" t="n">
        <f aca="false">A80+1</f>
        <v>72</v>
      </c>
      <c r="B81" s="7" t="str">
        <f aca="false">IF(A81&lt;=$C$6,$D$6,"      ")</f>
        <v>      </v>
      </c>
      <c r="C81" s="7" t="str">
        <f aca="false">IF(A81&lt;=$C$6,B81-D81,"        ")</f>
        <v>        </v>
      </c>
      <c r="D81" s="7" t="str">
        <f aca="false">IF(A81&lt;=$C$6,E80*$A$4,"        ")</f>
        <v>        </v>
      </c>
      <c r="E81" s="7" t="str">
        <f aca="false">IF(A81&lt;=$C$6,E80-C81,"      ")</f>
        <v>      </v>
      </c>
    </row>
    <row r="82" customFormat="false" ht="12.75" hidden="false" customHeight="false" outlineLevel="0" collapsed="false">
      <c r="A82" s="7" t="n">
        <f aca="false">A81+1</f>
        <v>73</v>
      </c>
      <c r="B82" s="7" t="str">
        <f aca="false">IF(A82&lt;=$C$6,$D$6,"      ")</f>
        <v>      </v>
      </c>
      <c r="C82" s="7" t="str">
        <f aca="false">IF(A82&lt;=$C$6,B82-D82,"        ")</f>
        <v>        </v>
      </c>
      <c r="D82" s="7" t="str">
        <f aca="false">IF(A82&lt;=$C$6,E81*$A$4,"        ")</f>
        <v>        </v>
      </c>
      <c r="E82" s="7" t="str">
        <f aca="false">IF(A82&lt;=$C$6,E81-C82,"      ")</f>
        <v>      </v>
      </c>
    </row>
    <row r="83" customFormat="false" ht="12.75" hidden="false" customHeight="false" outlineLevel="0" collapsed="false">
      <c r="A83" s="7" t="n">
        <f aca="false">A82+1</f>
        <v>74</v>
      </c>
      <c r="B83" s="7" t="str">
        <f aca="false">IF(A83&lt;=$C$6,$D$6,"      ")</f>
        <v>      </v>
      </c>
      <c r="C83" s="7" t="str">
        <f aca="false">IF(A83&lt;=$C$6,B83-D83,"        ")</f>
        <v>        </v>
      </c>
      <c r="D83" s="7" t="str">
        <f aca="false">IF(A83&lt;=$C$6,E82*$A$4,"        ")</f>
        <v>        </v>
      </c>
      <c r="E83" s="7" t="str">
        <f aca="false">IF(A83&lt;=$C$6,E82-C83,"      ")</f>
        <v>      </v>
      </c>
    </row>
    <row r="84" customFormat="false" ht="12.75" hidden="false" customHeight="false" outlineLevel="0" collapsed="false">
      <c r="A84" s="7" t="n">
        <f aca="false">A83+1</f>
        <v>75</v>
      </c>
      <c r="B84" s="7" t="str">
        <f aca="false">IF(A84&lt;=$C$6,$D$6,"      ")</f>
        <v>      </v>
      </c>
      <c r="C84" s="7" t="str">
        <f aca="false">IF(A84&lt;=$C$6,B84-D84,"        ")</f>
        <v>        </v>
      </c>
      <c r="D84" s="7" t="str">
        <f aca="false">IF(A84&lt;=$C$6,E83*$A$4,"        ")</f>
        <v>        </v>
      </c>
      <c r="E84" s="7" t="str">
        <f aca="false">IF(A84&lt;=$C$6,E83-C84,"      ")</f>
        <v>      </v>
      </c>
    </row>
    <row r="85" customFormat="false" ht="12.75" hidden="false" customHeight="false" outlineLevel="0" collapsed="false">
      <c r="A85" s="7" t="n">
        <f aca="false">A84+1</f>
        <v>76</v>
      </c>
      <c r="B85" s="7" t="str">
        <f aca="false">IF(A85&lt;=$C$6,$D$6,"      ")</f>
        <v>      </v>
      </c>
      <c r="C85" s="7" t="str">
        <f aca="false">IF(A85&lt;=$C$6,B85-D85,"        ")</f>
        <v>        </v>
      </c>
      <c r="D85" s="7" t="str">
        <f aca="false">IF(A85&lt;=$C$6,E84*$A$4,"        ")</f>
        <v>        </v>
      </c>
      <c r="E85" s="7" t="str">
        <f aca="false">IF(A85&lt;=$C$6,E84-C85,"      ")</f>
        <v>      </v>
      </c>
    </row>
    <row r="86" customFormat="false" ht="12.75" hidden="false" customHeight="false" outlineLevel="0" collapsed="false">
      <c r="A86" s="7" t="n">
        <f aca="false">A85+1</f>
        <v>77</v>
      </c>
      <c r="B86" s="7" t="str">
        <f aca="false">IF(A86&lt;=$C$6,$D$6,"      ")</f>
        <v>      </v>
      </c>
      <c r="C86" s="7" t="str">
        <f aca="false">IF(A86&lt;=$C$6,B86-D86,"        ")</f>
        <v>        </v>
      </c>
      <c r="D86" s="7" t="str">
        <f aca="false">IF(A86&lt;=$C$6,E85*$A$4,"        ")</f>
        <v>        </v>
      </c>
      <c r="E86" s="7" t="str">
        <f aca="false">IF(A86&lt;=$C$6,E85-C86,"      ")</f>
        <v>      </v>
      </c>
    </row>
    <row r="87" customFormat="false" ht="12.75" hidden="false" customHeight="false" outlineLevel="0" collapsed="false">
      <c r="A87" s="7" t="n">
        <f aca="false">A86+1</f>
        <v>78</v>
      </c>
      <c r="B87" s="7" t="str">
        <f aca="false">IF(A87&lt;=$C$6,$D$6,"      ")</f>
        <v>      </v>
      </c>
      <c r="C87" s="7" t="str">
        <f aca="false">IF(A87&lt;=$C$6,B87-D87,"        ")</f>
        <v>        </v>
      </c>
      <c r="D87" s="7" t="str">
        <f aca="false">IF(A87&lt;=$C$6,E86*$A$4,"        ")</f>
        <v>        </v>
      </c>
      <c r="E87" s="7" t="str">
        <f aca="false">IF(A87&lt;=$C$6,E86-C87,"      ")</f>
        <v>      </v>
      </c>
    </row>
    <row r="88" customFormat="false" ht="12.75" hidden="false" customHeight="false" outlineLevel="0" collapsed="false">
      <c r="A88" s="7" t="n">
        <f aca="false">A87+1</f>
        <v>79</v>
      </c>
      <c r="B88" s="7" t="str">
        <f aca="false">IF(A88&lt;=$C$6,$D$6,"      ")</f>
        <v>      </v>
      </c>
      <c r="C88" s="7" t="str">
        <f aca="false">IF(A88&lt;=$C$6,B88-D88,"        ")</f>
        <v>        </v>
      </c>
      <c r="D88" s="7" t="str">
        <f aca="false">IF(A88&lt;=$C$6,E87*$A$4,"        ")</f>
        <v>        </v>
      </c>
      <c r="E88" s="7" t="str">
        <f aca="false">IF(A88&lt;=$C$6,E87-C88,"      ")</f>
        <v>      </v>
      </c>
    </row>
    <row r="89" customFormat="false" ht="12.75" hidden="false" customHeight="false" outlineLevel="0" collapsed="false">
      <c r="A89" s="7" t="n">
        <f aca="false">A88+1</f>
        <v>80</v>
      </c>
      <c r="B89" s="7" t="str">
        <f aca="false">IF(A89&lt;=$C$6,$D$6,"      ")</f>
        <v>      </v>
      </c>
      <c r="C89" s="7" t="str">
        <f aca="false">IF(A89&lt;=$C$6,B89-D89,"        ")</f>
        <v>        </v>
      </c>
      <c r="D89" s="7" t="str">
        <f aca="false">IF(A89&lt;=$C$6,E88*$A$4,"        ")</f>
        <v>        </v>
      </c>
      <c r="E89" s="7" t="str">
        <f aca="false">IF(A89&lt;=$C$6,E88-C89,"      ")</f>
        <v>      </v>
      </c>
    </row>
    <row r="90" customFormat="false" ht="12.75" hidden="false" customHeight="false" outlineLevel="0" collapsed="false">
      <c r="A90" s="7" t="n">
        <f aca="false">A89+1</f>
        <v>81</v>
      </c>
      <c r="B90" s="7" t="str">
        <f aca="false">IF(A90&lt;=$C$6,$D$6,"      ")</f>
        <v>      </v>
      </c>
      <c r="C90" s="7" t="str">
        <f aca="false">IF(A90&lt;=$C$6,B90-D90,"        ")</f>
        <v>        </v>
      </c>
      <c r="D90" s="7" t="str">
        <f aca="false">IF(A90&lt;=$C$6,E89*$A$4,"        ")</f>
        <v>        </v>
      </c>
      <c r="E90" s="7" t="str">
        <f aca="false">IF(A90&lt;=$C$6,E89-C90,"      ")</f>
        <v>      </v>
      </c>
    </row>
    <row r="91" customFormat="false" ht="12.75" hidden="false" customHeight="false" outlineLevel="0" collapsed="false">
      <c r="A91" s="7" t="n">
        <f aca="false">A90+1</f>
        <v>82</v>
      </c>
      <c r="B91" s="7" t="str">
        <f aca="false">IF(A91&lt;=$C$6,$D$6,"      ")</f>
        <v>      </v>
      </c>
      <c r="C91" s="7" t="str">
        <f aca="false">IF(A91&lt;=$C$6,B91-D91,"        ")</f>
        <v>        </v>
      </c>
      <c r="D91" s="7" t="str">
        <f aca="false">IF(A91&lt;=$C$6,E90*$A$4,"        ")</f>
        <v>        </v>
      </c>
      <c r="E91" s="7" t="str">
        <f aca="false">IF(A91&lt;=$C$6,E90-C91,"      ")</f>
        <v>      </v>
      </c>
    </row>
    <row r="92" customFormat="false" ht="12.75" hidden="false" customHeight="false" outlineLevel="0" collapsed="false">
      <c r="A92" s="7" t="n">
        <f aca="false">A91+1</f>
        <v>83</v>
      </c>
      <c r="B92" s="7" t="str">
        <f aca="false">IF(A92&lt;=$C$6,$D$6,"      ")</f>
        <v>      </v>
      </c>
      <c r="C92" s="7" t="str">
        <f aca="false">IF(A92&lt;=$C$6,B92-D92,"        ")</f>
        <v>        </v>
      </c>
      <c r="D92" s="7" t="str">
        <f aca="false">IF(A92&lt;=$C$6,E91*$A$4,"        ")</f>
        <v>        </v>
      </c>
      <c r="E92" s="7" t="str">
        <f aca="false">IF(A92&lt;=$C$6,E91-C92,"      ")</f>
        <v>      </v>
      </c>
    </row>
    <row r="93" customFormat="false" ht="12.75" hidden="false" customHeight="false" outlineLevel="0" collapsed="false">
      <c r="A93" s="7" t="n">
        <f aca="false">A92+1</f>
        <v>84</v>
      </c>
      <c r="B93" s="7" t="str">
        <f aca="false">IF(A93&lt;=$C$6,$D$6,"      ")</f>
        <v>      </v>
      </c>
      <c r="C93" s="7" t="str">
        <f aca="false">IF(A93&lt;=$C$6,B93-D93,"        ")</f>
        <v>        </v>
      </c>
      <c r="D93" s="7" t="str">
        <f aca="false">IF(A93&lt;=$C$6,E92*$A$4,"        ")</f>
        <v>        </v>
      </c>
      <c r="E93" s="7" t="str">
        <f aca="false">IF(A93&lt;=$C$6,E92-C93,"      ")</f>
        <v>      </v>
      </c>
    </row>
    <row r="94" customFormat="false" ht="12.75" hidden="false" customHeight="false" outlineLevel="0" collapsed="false">
      <c r="A94" s="7" t="n">
        <f aca="false">A93+1</f>
        <v>85</v>
      </c>
      <c r="B94" s="7" t="str">
        <f aca="false">IF(A94&lt;=$C$6,$D$6,"      ")</f>
        <v>      </v>
      </c>
      <c r="C94" s="7" t="str">
        <f aca="false">IF(A94&lt;=$C$6,B94-D94,"        ")</f>
        <v>        </v>
      </c>
      <c r="D94" s="7" t="str">
        <f aca="false">IF(A94&lt;=$C$6,E93*$A$4,"        ")</f>
        <v>        </v>
      </c>
      <c r="E94" s="7" t="str">
        <f aca="false">IF(A94&lt;=$C$6,E93-C94,"      ")</f>
        <v>      </v>
      </c>
    </row>
    <row r="95" customFormat="false" ht="12.75" hidden="false" customHeight="false" outlineLevel="0" collapsed="false">
      <c r="A95" s="7" t="n">
        <f aca="false">A94+1</f>
        <v>86</v>
      </c>
      <c r="B95" s="7" t="str">
        <f aca="false">IF(A95&lt;=$C$6,$D$6,"      ")</f>
        <v>      </v>
      </c>
      <c r="C95" s="7" t="str">
        <f aca="false">IF(A95&lt;=$C$6,B95-D95,"        ")</f>
        <v>        </v>
      </c>
      <c r="D95" s="7" t="str">
        <f aca="false">IF(A95&lt;=$C$6,E94*$A$4,"        ")</f>
        <v>        </v>
      </c>
      <c r="E95" s="7" t="str">
        <f aca="false">IF(A95&lt;=$C$6,E94-C95,"      ")</f>
        <v>      </v>
      </c>
    </row>
    <row r="96" customFormat="false" ht="12.75" hidden="false" customHeight="false" outlineLevel="0" collapsed="false">
      <c r="A96" s="7" t="n">
        <f aca="false">A95+1</f>
        <v>87</v>
      </c>
      <c r="B96" s="7" t="str">
        <f aca="false">IF(A96&lt;=$C$6,$D$6,"      ")</f>
        <v>      </v>
      </c>
      <c r="C96" s="7" t="str">
        <f aca="false">IF(A96&lt;=$C$6,B96-D96,"        ")</f>
        <v>        </v>
      </c>
      <c r="D96" s="7" t="str">
        <f aca="false">IF(A96&lt;=$C$6,E95*$A$4,"        ")</f>
        <v>        </v>
      </c>
      <c r="E96" s="7" t="str">
        <f aca="false">IF(A96&lt;=$C$6,E95-C96,"      ")</f>
        <v>      </v>
      </c>
    </row>
    <row r="97" customFormat="false" ht="12.75" hidden="false" customHeight="false" outlineLevel="0" collapsed="false">
      <c r="A97" s="7" t="n">
        <f aca="false">A96+1</f>
        <v>88</v>
      </c>
      <c r="B97" s="7" t="str">
        <f aca="false">IF(A97&lt;=$C$6,$D$6,"      ")</f>
        <v>      </v>
      </c>
      <c r="C97" s="7" t="str">
        <f aca="false">IF(A97&lt;=$C$6,B97-D97,"        ")</f>
        <v>        </v>
      </c>
      <c r="D97" s="7" t="str">
        <f aca="false">IF(A97&lt;=$C$6,E96*$A$4,"        ")</f>
        <v>        </v>
      </c>
      <c r="E97" s="7" t="str">
        <f aca="false">IF(A97&lt;=$C$6,E96-C97,"      ")</f>
        <v>      </v>
      </c>
    </row>
    <row r="98" customFormat="false" ht="12.75" hidden="false" customHeight="false" outlineLevel="0" collapsed="false">
      <c r="A98" s="7" t="n">
        <f aca="false">A97+1</f>
        <v>89</v>
      </c>
      <c r="B98" s="7" t="str">
        <f aca="false">IF(A98&lt;=$C$6,$D$6,"      ")</f>
        <v>      </v>
      </c>
      <c r="C98" s="7" t="str">
        <f aca="false">IF(A98&lt;=$C$6,B98-D98,"        ")</f>
        <v>        </v>
      </c>
      <c r="D98" s="7" t="str">
        <f aca="false">IF(A98&lt;=$C$6,E97*$A$4,"        ")</f>
        <v>        </v>
      </c>
      <c r="E98" s="7" t="str">
        <f aca="false">IF(A98&lt;=$C$6,E97-C98,"      ")</f>
        <v>      </v>
      </c>
    </row>
    <row r="99" customFormat="false" ht="12.75" hidden="false" customHeight="false" outlineLevel="0" collapsed="false">
      <c r="A99" s="7" t="n">
        <f aca="false">A98+1</f>
        <v>90</v>
      </c>
      <c r="B99" s="7" t="str">
        <f aca="false">IF(A99&lt;=$C$6,$D$6,"      ")</f>
        <v>      </v>
      </c>
      <c r="C99" s="7" t="str">
        <f aca="false">IF(A99&lt;=$C$6,B99-D99,"        ")</f>
        <v>        </v>
      </c>
      <c r="D99" s="7" t="str">
        <f aca="false">IF(A99&lt;=$C$6,E98*$A$4,"        ")</f>
        <v>        </v>
      </c>
      <c r="E99" s="7" t="str">
        <f aca="false">IF(A99&lt;=$C$6,E98-C99,"      ")</f>
        <v>      </v>
      </c>
    </row>
    <row r="100" customFormat="false" ht="12.75" hidden="false" customHeight="false" outlineLevel="0" collapsed="false">
      <c r="A100" s="7" t="n">
        <f aca="false">A99+1</f>
        <v>91</v>
      </c>
      <c r="B100" s="7" t="str">
        <f aca="false">IF(A100&lt;=$C$6,$D$6,"      ")</f>
        <v>      </v>
      </c>
      <c r="C100" s="7" t="str">
        <f aca="false">IF(A100&lt;=$C$6,B100-D100,"        ")</f>
        <v>        </v>
      </c>
      <c r="D100" s="7" t="str">
        <f aca="false">IF(A100&lt;=$C$6,E99*$A$4,"        ")</f>
        <v>        </v>
      </c>
      <c r="E100" s="7" t="str">
        <f aca="false">IF(A100&lt;=$C$6,E99-C100,"      ")</f>
        <v>      </v>
      </c>
    </row>
    <row r="101" customFormat="false" ht="12.75" hidden="false" customHeight="false" outlineLevel="0" collapsed="false">
      <c r="A101" s="7" t="n">
        <f aca="false">A100+1</f>
        <v>92</v>
      </c>
      <c r="B101" s="7" t="str">
        <f aca="false">IF(A101&lt;=$C$6,$D$6,"      ")</f>
        <v>      </v>
      </c>
      <c r="C101" s="7" t="str">
        <f aca="false">IF(A101&lt;=$C$6,B101-D101,"        ")</f>
        <v>        </v>
      </c>
      <c r="D101" s="7" t="str">
        <f aca="false">IF(A101&lt;=$C$6,E100*$A$4,"        ")</f>
        <v>        </v>
      </c>
      <c r="E101" s="7" t="str">
        <f aca="false">IF(A101&lt;=$C$6,E100-C101,"      ")</f>
        <v>      </v>
      </c>
    </row>
    <row r="102" customFormat="false" ht="12.75" hidden="false" customHeight="false" outlineLevel="0" collapsed="false">
      <c r="A102" s="7" t="n">
        <f aca="false">A101+1</f>
        <v>93</v>
      </c>
      <c r="B102" s="7" t="str">
        <f aca="false">IF(A102&lt;=$C$6,$D$6,"      ")</f>
        <v>      </v>
      </c>
      <c r="C102" s="7" t="str">
        <f aca="false">IF(A102&lt;=$C$6,B102-D102,"        ")</f>
        <v>        </v>
      </c>
      <c r="D102" s="7" t="str">
        <f aca="false">IF(A102&lt;=$C$6,E101*$A$4,"        ")</f>
        <v>        </v>
      </c>
      <c r="E102" s="7" t="str">
        <f aca="false">IF(A102&lt;=$C$6,E101-C102,"      ")</f>
        <v>      </v>
      </c>
    </row>
    <row r="103" customFormat="false" ht="12.75" hidden="false" customHeight="false" outlineLevel="0" collapsed="false">
      <c r="A103" s="7" t="n">
        <f aca="false">A102+1</f>
        <v>94</v>
      </c>
      <c r="B103" s="7" t="str">
        <f aca="false">IF(A103&lt;=$C$6,$D$6,"      ")</f>
        <v>      </v>
      </c>
      <c r="C103" s="7" t="str">
        <f aca="false">IF(A103&lt;=$C$6,B103-D103,"        ")</f>
        <v>        </v>
      </c>
      <c r="D103" s="7" t="str">
        <f aca="false">IF(A103&lt;=$C$6,E102*$A$4,"        ")</f>
        <v>        </v>
      </c>
      <c r="E103" s="7" t="str">
        <f aca="false">IF(A103&lt;=$C$6,E102-C103,"      ")</f>
        <v>      </v>
      </c>
    </row>
    <row r="104" customFormat="false" ht="12.75" hidden="false" customHeight="false" outlineLevel="0" collapsed="false">
      <c r="A104" s="7" t="n">
        <f aca="false">A103+1</f>
        <v>95</v>
      </c>
      <c r="B104" s="7" t="str">
        <f aca="false">IF(A104&lt;=$C$6,$D$6,"      ")</f>
        <v>      </v>
      </c>
      <c r="C104" s="7" t="str">
        <f aca="false">IF(A104&lt;=$C$6,B104-D104,"        ")</f>
        <v>        </v>
      </c>
      <c r="D104" s="7" t="str">
        <f aca="false">IF(A104&lt;=$C$6,E103*$A$4,"        ")</f>
        <v>        </v>
      </c>
      <c r="E104" s="7" t="str">
        <f aca="false">IF(A104&lt;=$C$6,E103-C104,"      ")</f>
        <v>      </v>
      </c>
    </row>
    <row r="105" customFormat="false" ht="12.75" hidden="false" customHeight="false" outlineLevel="0" collapsed="false">
      <c r="A105" s="7" t="n">
        <f aca="false">A104+1</f>
        <v>96</v>
      </c>
      <c r="B105" s="7" t="str">
        <f aca="false">IF(A105&lt;=$C$6,$D$6,"      ")</f>
        <v>      </v>
      </c>
      <c r="C105" s="7" t="str">
        <f aca="false">IF(A105&lt;=$C$6,B105-D105,"        ")</f>
        <v>        </v>
      </c>
      <c r="D105" s="7" t="str">
        <f aca="false">IF(A105&lt;=$C$6,E104*$A$4,"        ")</f>
        <v>        </v>
      </c>
      <c r="E105" s="7" t="str">
        <f aca="false">IF(A105&lt;=$C$6,E104-C105,"      ")</f>
        <v>      </v>
      </c>
    </row>
    <row r="106" customFormat="false" ht="12.75" hidden="false" customHeight="false" outlineLevel="0" collapsed="false">
      <c r="A106" s="7" t="n">
        <f aca="false">A105+1</f>
        <v>97</v>
      </c>
      <c r="B106" s="7" t="str">
        <f aca="false">IF(A106&lt;=$C$6,$D$6,"      ")</f>
        <v>      </v>
      </c>
      <c r="C106" s="7" t="str">
        <f aca="false">IF(A106&lt;=$C$6,B106-D106,"        ")</f>
        <v>        </v>
      </c>
      <c r="D106" s="7" t="str">
        <f aca="false">IF(A106&lt;=$C$6,E105*$A$4,"        ")</f>
        <v>        </v>
      </c>
      <c r="E106" s="7" t="str">
        <f aca="false">IF(A106&lt;=$C$6,E105-C106,"      ")</f>
        <v>      </v>
      </c>
    </row>
    <row r="107" customFormat="false" ht="12.75" hidden="false" customHeight="false" outlineLevel="0" collapsed="false">
      <c r="A107" s="7" t="n">
        <f aca="false">A106+1</f>
        <v>98</v>
      </c>
      <c r="B107" s="7" t="str">
        <f aca="false">IF(A107&lt;=$C$6,$D$6,"      ")</f>
        <v>      </v>
      </c>
      <c r="C107" s="7" t="str">
        <f aca="false">IF(A107&lt;=$C$6,B107-D107,"        ")</f>
        <v>        </v>
      </c>
      <c r="D107" s="7" t="str">
        <f aca="false">IF(A107&lt;=$C$6,E106*$A$4,"        ")</f>
        <v>        </v>
      </c>
      <c r="E107" s="7" t="str">
        <f aca="false">IF(A107&lt;=$C$6,E106-C107,"      ")</f>
        <v>      </v>
      </c>
    </row>
    <row r="108" customFormat="false" ht="12.75" hidden="false" customHeight="false" outlineLevel="0" collapsed="false">
      <c r="A108" s="7" t="n">
        <f aca="false">A107+1</f>
        <v>99</v>
      </c>
      <c r="B108" s="7" t="str">
        <f aca="false">IF(A108&lt;=$C$6,$D$6,"      ")</f>
        <v>      </v>
      </c>
      <c r="C108" s="7" t="str">
        <f aca="false">IF(A108&lt;=$C$6,B108-D108,"        ")</f>
        <v>        </v>
      </c>
      <c r="D108" s="7" t="str">
        <f aca="false">IF(A108&lt;=$C$6,E107*$A$4,"        ")</f>
        <v>        </v>
      </c>
      <c r="E108" s="7" t="str">
        <f aca="false">IF(A108&lt;=$C$6,E107-C108,"      ")</f>
        <v>      </v>
      </c>
    </row>
    <row r="109" customFormat="false" ht="12.75" hidden="false" customHeight="false" outlineLevel="0" collapsed="false">
      <c r="A109" s="7" t="n">
        <f aca="false">A108+1</f>
        <v>100</v>
      </c>
      <c r="B109" s="7" t="str">
        <f aca="false">IF(A109&lt;=$C$6,$D$6,"      ")</f>
        <v>      </v>
      </c>
      <c r="C109" s="7" t="str">
        <f aca="false">IF(A109&lt;=$C$6,B109-D109,"        ")</f>
        <v>        </v>
      </c>
      <c r="D109" s="7" t="str">
        <f aca="false">IF(A109&lt;=$C$6,E108*$A$4,"        ")</f>
        <v>        </v>
      </c>
      <c r="E109" s="7" t="str">
        <f aca="false">IF(A109&lt;=$C$6,E108-C109,"      ")</f>
        <v>      </v>
      </c>
    </row>
    <row r="110" customFormat="false" ht="12.75" hidden="false" customHeight="false" outlineLevel="0" collapsed="false">
      <c r="A110" s="7" t="n">
        <f aca="false">A109+1</f>
        <v>101</v>
      </c>
      <c r="B110" s="7" t="str">
        <f aca="false">IF(A110&lt;=$C$6,$D$6,"      ")</f>
        <v>      </v>
      </c>
      <c r="C110" s="7" t="str">
        <f aca="false">IF(A110&lt;=$C$6,B110-D110,"        ")</f>
        <v>        </v>
      </c>
      <c r="D110" s="7" t="str">
        <f aca="false">IF(A110&lt;=$C$6,E109*$A$4,"        ")</f>
        <v>        </v>
      </c>
      <c r="E110" s="7" t="str">
        <f aca="false">IF(A110&lt;=$C$6,E109-C110,"      ")</f>
        <v>      </v>
      </c>
    </row>
    <row r="111" customFormat="false" ht="12.75" hidden="false" customHeight="false" outlineLevel="0" collapsed="false">
      <c r="A111" s="7" t="n">
        <f aca="false">A110+1</f>
        <v>102</v>
      </c>
      <c r="B111" s="7" t="str">
        <f aca="false">IF(A111&lt;=$C$6,$D$6,"      ")</f>
        <v>      </v>
      </c>
      <c r="C111" s="7" t="str">
        <f aca="false">IF(A111&lt;=$C$6,B111-D111,"        ")</f>
        <v>        </v>
      </c>
      <c r="D111" s="7" t="str">
        <f aca="false">IF(A111&lt;=$C$6,E110*$A$4,"        ")</f>
        <v>        </v>
      </c>
      <c r="E111" s="7" t="str">
        <f aca="false">IF(A111&lt;=$C$6,E110-C111,"      ")</f>
        <v>      </v>
      </c>
    </row>
    <row r="112" customFormat="false" ht="12.75" hidden="false" customHeight="false" outlineLevel="0" collapsed="false">
      <c r="A112" s="7" t="n">
        <f aca="false">A111+1</f>
        <v>103</v>
      </c>
      <c r="B112" s="7" t="str">
        <f aca="false">IF(A112&lt;=$C$6,$D$6,"      ")</f>
        <v>      </v>
      </c>
      <c r="C112" s="7" t="str">
        <f aca="false">IF(A112&lt;=$C$6,B112-D112,"        ")</f>
        <v>        </v>
      </c>
      <c r="D112" s="7" t="str">
        <f aca="false">IF(A112&lt;=$C$6,E111*$A$4,"        ")</f>
        <v>        </v>
      </c>
      <c r="E112" s="7" t="str">
        <f aca="false">IF(A112&lt;=$C$6,E111-C112,"      ")</f>
        <v>      </v>
      </c>
    </row>
    <row r="113" customFormat="false" ht="12.75" hidden="false" customHeight="false" outlineLevel="0" collapsed="false">
      <c r="A113" s="7" t="n">
        <f aca="false">A112+1</f>
        <v>104</v>
      </c>
      <c r="B113" s="7" t="str">
        <f aca="false">IF(A113&lt;=$C$6,$D$6,"      ")</f>
        <v>      </v>
      </c>
      <c r="C113" s="7" t="str">
        <f aca="false">IF(A113&lt;=$C$6,B113-D113,"        ")</f>
        <v>        </v>
      </c>
      <c r="D113" s="7" t="str">
        <f aca="false">IF(A113&lt;=$C$6,E112*$A$4,"        ")</f>
        <v>        </v>
      </c>
      <c r="E113" s="7" t="str">
        <f aca="false">IF(A113&lt;=$C$6,E112-C113,"      ")</f>
        <v>      </v>
      </c>
    </row>
    <row r="114" customFormat="false" ht="12.75" hidden="false" customHeight="false" outlineLevel="0" collapsed="false">
      <c r="A114" s="7" t="n">
        <f aca="false">A113+1</f>
        <v>105</v>
      </c>
      <c r="B114" s="7" t="str">
        <f aca="false">IF(A114&lt;=$C$6,$D$6,"      ")</f>
        <v>      </v>
      </c>
      <c r="C114" s="7" t="str">
        <f aca="false">IF(A114&lt;=$C$6,B114-D114,"        ")</f>
        <v>        </v>
      </c>
      <c r="D114" s="7" t="str">
        <f aca="false">IF(A114&lt;=$C$6,E113*$A$4,"        ")</f>
        <v>        </v>
      </c>
      <c r="E114" s="7" t="str">
        <f aca="false">IF(A114&lt;=$C$6,E113-C114,"      ")</f>
        <v>      </v>
      </c>
    </row>
    <row r="115" customFormat="false" ht="12.75" hidden="false" customHeight="false" outlineLevel="0" collapsed="false">
      <c r="A115" s="7" t="n">
        <f aca="false">A114+1</f>
        <v>106</v>
      </c>
      <c r="B115" s="7" t="str">
        <f aca="false">IF(A115&lt;=$C$6,$D$6,"      ")</f>
        <v>      </v>
      </c>
      <c r="C115" s="7" t="str">
        <f aca="false">IF(A115&lt;=$C$6,B115-D115,"        ")</f>
        <v>        </v>
      </c>
      <c r="D115" s="7" t="str">
        <f aca="false">IF(A115&lt;=$C$6,E114*$A$4,"        ")</f>
        <v>        </v>
      </c>
      <c r="E115" s="7" t="str">
        <f aca="false">IF(A115&lt;=$C$6,E114-C115,"      ")</f>
        <v>      </v>
      </c>
    </row>
    <row r="116" customFormat="false" ht="12.75" hidden="false" customHeight="false" outlineLevel="0" collapsed="false">
      <c r="A116" s="7" t="n">
        <f aca="false">A115+1</f>
        <v>107</v>
      </c>
      <c r="B116" s="7" t="str">
        <f aca="false">IF(A116&lt;=$C$6,$D$6,"      ")</f>
        <v>      </v>
      </c>
      <c r="C116" s="7" t="str">
        <f aca="false">IF(A116&lt;=$C$6,B116-D116,"        ")</f>
        <v>        </v>
      </c>
      <c r="D116" s="7" t="str">
        <f aca="false">IF(A116&lt;=$C$6,E115*$A$4,"        ")</f>
        <v>        </v>
      </c>
      <c r="E116" s="7" t="str">
        <f aca="false">IF(A116&lt;=$C$6,E115-C116,"      ")</f>
        <v>      </v>
      </c>
    </row>
    <row r="117" customFormat="false" ht="12.75" hidden="false" customHeight="false" outlineLevel="0" collapsed="false">
      <c r="A117" s="7" t="n">
        <f aca="false">A116+1</f>
        <v>108</v>
      </c>
      <c r="B117" s="7" t="str">
        <f aca="false">IF(A117&lt;=$C$6,$D$6,"      ")</f>
        <v>      </v>
      </c>
      <c r="C117" s="7" t="str">
        <f aca="false">IF(A117&lt;=$C$6,B117-D117,"        ")</f>
        <v>        </v>
      </c>
      <c r="D117" s="7" t="str">
        <f aca="false">IF(A117&lt;=$C$6,E116*$A$4,"        ")</f>
        <v>        </v>
      </c>
      <c r="E117" s="7" t="str">
        <f aca="false">IF(A117&lt;=$C$6,E116-C117,"      ")</f>
        <v>      </v>
      </c>
    </row>
    <row r="118" customFormat="false" ht="12.75" hidden="false" customHeight="false" outlineLevel="0" collapsed="false">
      <c r="A118" s="7" t="n">
        <f aca="false">A117+1</f>
        <v>109</v>
      </c>
      <c r="B118" s="7" t="str">
        <f aca="false">IF(A118&lt;=$C$6,$D$6,"      ")</f>
        <v>      </v>
      </c>
      <c r="C118" s="7" t="str">
        <f aca="false">IF(A118&lt;=$C$6,B118-D118,"        ")</f>
        <v>        </v>
      </c>
      <c r="D118" s="7" t="str">
        <f aca="false">IF(A118&lt;=$C$6,E117*$A$4,"        ")</f>
        <v>        </v>
      </c>
      <c r="E118" s="7" t="str">
        <f aca="false">IF(A118&lt;=$C$6,E117-C118,"      ")</f>
        <v>      </v>
      </c>
    </row>
    <row r="119" customFormat="false" ht="12.75" hidden="false" customHeight="false" outlineLevel="0" collapsed="false">
      <c r="A119" s="7" t="n">
        <f aca="false">A118+1</f>
        <v>110</v>
      </c>
      <c r="B119" s="7" t="str">
        <f aca="false">IF(A119&lt;=$C$6,$D$6,"      ")</f>
        <v>      </v>
      </c>
      <c r="C119" s="7" t="str">
        <f aca="false">IF(A119&lt;=$C$6,B119-D119,"        ")</f>
        <v>        </v>
      </c>
      <c r="D119" s="7" t="str">
        <f aca="false">IF(A119&lt;=$C$6,E118*$A$4,"        ")</f>
        <v>        </v>
      </c>
      <c r="E119" s="7" t="str">
        <f aca="false">IF(A119&lt;=$C$6,E118-C119,"      ")</f>
        <v>      </v>
      </c>
    </row>
    <row r="120" customFormat="false" ht="12.75" hidden="false" customHeight="false" outlineLevel="0" collapsed="false">
      <c r="A120" s="7" t="n">
        <f aca="false">A119+1</f>
        <v>111</v>
      </c>
      <c r="B120" s="7" t="str">
        <f aca="false">IF(A120&lt;=$C$6,$D$6,"      ")</f>
        <v>      </v>
      </c>
      <c r="C120" s="7" t="str">
        <f aca="false">IF(A120&lt;=$C$6,B120-D120,"        ")</f>
        <v>        </v>
      </c>
      <c r="D120" s="7" t="str">
        <f aca="false">IF(A120&lt;=$C$6,E119*$A$4,"        ")</f>
        <v>        </v>
      </c>
      <c r="E120" s="7" t="str">
        <f aca="false">IF(A120&lt;=$C$6,E119-C120,"      ")</f>
        <v>      </v>
      </c>
    </row>
    <row r="121" customFormat="false" ht="12.75" hidden="false" customHeight="false" outlineLevel="0" collapsed="false">
      <c r="A121" s="7" t="n">
        <f aca="false">A120+1</f>
        <v>112</v>
      </c>
      <c r="B121" s="7" t="str">
        <f aca="false">IF(A121&lt;=$C$6,$D$6,"      ")</f>
        <v>      </v>
      </c>
      <c r="C121" s="7" t="str">
        <f aca="false">IF(A121&lt;=$C$6,B121-D121,"        ")</f>
        <v>        </v>
      </c>
      <c r="D121" s="7" t="str">
        <f aca="false">IF(A121&lt;=$C$6,E120*$A$4,"        ")</f>
        <v>        </v>
      </c>
      <c r="E121" s="7" t="str">
        <f aca="false">IF(A121&lt;=$C$6,E120-C121,"      ")</f>
        <v>      </v>
      </c>
    </row>
    <row r="122" customFormat="false" ht="12.75" hidden="false" customHeight="false" outlineLevel="0" collapsed="false">
      <c r="A122" s="7" t="n">
        <f aca="false">A121+1</f>
        <v>113</v>
      </c>
      <c r="B122" s="7" t="str">
        <f aca="false">IF(A122&lt;=$C$6,$D$6,"      ")</f>
        <v>      </v>
      </c>
      <c r="C122" s="7" t="str">
        <f aca="false">IF(A122&lt;=$C$6,B122-D122,"        ")</f>
        <v>        </v>
      </c>
      <c r="D122" s="7" t="str">
        <f aca="false">IF(A122&lt;=$C$6,E121*$A$4,"        ")</f>
        <v>        </v>
      </c>
      <c r="E122" s="7" t="str">
        <f aca="false">IF(A122&lt;=$C$6,E121-C122,"      ")</f>
        <v>      </v>
      </c>
    </row>
    <row r="123" customFormat="false" ht="12.75" hidden="false" customHeight="false" outlineLevel="0" collapsed="false">
      <c r="A123" s="7" t="n">
        <f aca="false">A122+1</f>
        <v>114</v>
      </c>
      <c r="B123" s="7" t="str">
        <f aca="false">IF(A123&lt;=$C$6,$D$6,"      ")</f>
        <v>      </v>
      </c>
      <c r="C123" s="7" t="str">
        <f aca="false">IF(A123&lt;=$C$6,B123-D123,"        ")</f>
        <v>        </v>
      </c>
      <c r="D123" s="7" t="str">
        <f aca="false">IF(A123&lt;=$C$6,E122*$A$4,"        ")</f>
        <v>        </v>
      </c>
      <c r="E123" s="7" t="str">
        <f aca="false">IF(A123&lt;=$C$6,E122-C123,"      ")</f>
        <v>      </v>
      </c>
    </row>
    <row r="124" customFormat="false" ht="12.75" hidden="false" customHeight="false" outlineLevel="0" collapsed="false">
      <c r="A124" s="7" t="n">
        <f aca="false">A123+1</f>
        <v>115</v>
      </c>
      <c r="B124" s="7" t="str">
        <f aca="false">IF(A124&lt;=$C$6,$D$6,"      ")</f>
        <v>      </v>
      </c>
      <c r="C124" s="7" t="str">
        <f aca="false">IF(A124&lt;=$C$6,B124-D124,"        ")</f>
        <v>        </v>
      </c>
      <c r="D124" s="7" t="str">
        <f aca="false">IF(A124&lt;=$C$6,E123*$A$4,"        ")</f>
        <v>        </v>
      </c>
      <c r="E124" s="7" t="str">
        <f aca="false">IF(A124&lt;=$C$6,E123-C124,"      ")</f>
        <v>      </v>
      </c>
    </row>
    <row r="125" customFormat="false" ht="12.75" hidden="false" customHeight="false" outlineLevel="0" collapsed="false">
      <c r="A125" s="7" t="n">
        <f aca="false">A124+1</f>
        <v>116</v>
      </c>
      <c r="B125" s="7" t="str">
        <f aca="false">IF(A125&lt;=$C$6,$D$6,"      ")</f>
        <v>      </v>
      </c>
      <c r="C125" s="7" t="str">
        <f aca="false">IF(A125&lt;=$C$6,B125-D125,"        ")</f>
        <v>        </v>
      </c>
      <c r="D125" s="7" t="str">
        <f aca="false">IF(A125&lt;=$C$6,E124*$A$4,"        ")</f>
        <v>        </v>
      </c>
      <c r="E125" s="7" t="str">
        <f aca="false">IF(A125&lt;=$C$6,E124-C125,"      ")</f>
        <v>      </v>
      </c>
    </row>
    <row r="126" customFormat="false" ht="12.75" hidden="false" customHeight="false" outlineLevel="0" collapsed="false">
      <c r="A126" s="7" t="n">
        <f aca="false">A125+1</f>
        <v>117</v>
      </c>
      <c r="B126" s="7" t="str">
        <f aca="false">IF(A126&lt;=$C$6,$D$6,"      ")</f>
        <v>      </v>
      </c>
      <c r="C126" s="7" t="str">
        <f aca="false">IF(A126&lt;=$C$6,B126-D126,"        ")</f>
        <v>        </v>
      </c>
      <c r="D126" s="7" t="str">
        <f aca="false">IF(A126&lt;=$C$6,E125*$A$4,"        ")</f>
        <v>        </v>
      </c>
      <c r="E126" s="7" t="str">
        <f aca="false">IF(A126&lt;=$C$6,E125-C126,"      ")</f>
        <v>      </v>
      </c>
    </row>
    <row r="127" customFormat="false" ht="12.75" hidden="false" customHeight="false" outlineLevel="0" collapsed="false">
      <c r="A127" s="7" t="n">
        <f aca="false">A126+1</f>
        <v>118</v>
      </c>
      <c r="B127" s="7" t="str">
        <f aca="false">IF(A127&lt;=$C$6,$D$6,"      ")</f>
        <v>      </v>
      </c>
      <c r="C127" s="7" t="str">
        <f aca="false">IF(A127&lt;=$C$6,B127-D127,"        ")</f>
        <v>        </v>
      </c>
      <c r="D127" s="7" t="str">
        <f aca="false">IF(A127&lt;=$C$6,E126*$A$4,"        ")</f>
        <v>        </v>
      </c>
      <c r="E127" s="7" t="str">
        <f aca="false">IF(A127&lt;=$C$6,E126-C127,"      ")</f>
        <v>      </v>
      </c>
    </row>
    <row r="128" customFormat="false" ht="12.75" hidden="false" customHeight="false" outlineLevel="0" collapsed="false">
      <c r="A128" s="7" t="n">
        <f aca="false">A127+1</f>
        <v>119</v>
      </c>
      <c r="B128" s="7" t="str">
        <f aca="false">IF(A128&lt;=$C$6,$D$6,"      ")</f>
        <v>      </v>
      </c>
      <c r="C128" s="7" t="str">
        <f aca="false">IF(A128&lt;=$C$6,B128-D128,"        ")</f>
        <v>        </v>
      </c>
      <c r="D128" s="7" t="str">
        <f aca="false">IF(A128&lt;=$C$6,E127*$A$4,"        ")</f>
        <v>        </v>
      </c>
      <c r="E128" s="7" t="str">
        <f aca="false">IF(A128&lt;=$C$6,E127-C128,"      ")</f>
        <v>      </v>
      </c>
    </row>
    <row r="129" customFormat="false" ht="12.75" hidden="false" customHeight="false" outlineLevel="0" collapsed="false">
      <c r="A129" s="7" t="n">
        <f aca="false">A128+1</f>
        <v>120</v>
      </c>
      <c r="B129" s="7" t="str">
        <f aca="false">IF(A129&lt;=$C$6,$D$6,"      ")</f>
        <v>      </v>
      </c>
      <c r="C129" s="7" t="str">
        <f aca="false">IF(A129&lt;=$C$6,B129-D129,"        ")</f>
        <v>        </v>
      </c>
      <c r="D129" s="7" t="str">
        <f aca="false">IF(A129&lt;=$C$6,E128*$A$4,"        ")</f>
        <v>        </v>
      </c>
      <c r="E129" s="7" t="str">
        <f aca="false">IF(A129&lt;=$C$6,E128-C129,"      ")</f>
        <v>      </v>
      </c>
    </row>
    <row r="130" customFormat="false" ht="12.75" hidden="false" customHeight="false" outlineLevel="0" collapsed="false">
      <c r="A130" s="7" t="n">
        <f aca="false">A129+1</f>
        <v>121</v>
      </c>
      <c r="B130" s="7" t="str">
        <f aca="false">IF(A130&lt;=$C$6,$D$6,"      ")</f>
        <v>      </v>
      </c>
      <c r="C130" s="7" t="str">
        <f aca="false">IF(A130&lt;=$C$6,B130-D130,"        ")</f>
        <v>        </v>
      </c>
      <c r="D130" s="7" t="str">
        <f aca="false">IF(A130&lt;=$C$6,E129*$A$4,"        ")</f>
        <v>        </v>
      </c>
      <c r="E130" s="7" t="str">
        <f aca="false">IF(A130&lt;=$C$6,E129-C130,"      ")</f>
        <v>      </v>
      </c>
    </row>
    <row r="131" customFormat="false" ht="12.75" hidden="false" customHeight="false" outlineLevel="0" collapsed="false">
      <c r="A131" s="7" t="n">
        <f aca="false">A130+1</f>
        <v>122</v>
      </c>
      <c r="B131" s="7" t="str">
        <f aca="false">IF(A131&lt;=$C$6,$D$6,"      ")</f>
        <v>      </v>
      </c>
      <c r="C131" s="7" t="str">
        <f aca="false">IF(A131&lt;=$C$6,B131-D131,"        ")</f>
        <v>        </v>
      </c>
      <c r="D131" s="7" t="str">
        <f aca="false">IF(A131&lt;=$C$6,E130*$A$4,"        ")</f>
        <v>        </v>
      </c>
      <c r="E131" s="7" t="str">
        <f aca="false">IF(A131&lt;=$C$6,E130-C131,"      ")</f>
        <v>      </v>
      </c>
    </row>
    <row r="132" customFormat="false" ht="12.75" hidden="false" customHeight="false" outlineLevel="0" collapsed="false">
      <c r="A132" s="7" t="n">
        <f aca="false">A131+1</f>
        <v>123</v>
      </c>
      <c r="B132" s="7" t="str">
        <f aca="false">IF(A132&lt;=$C$6,$D$6,"      ")</f>
        <v>      </v>
      </c>
      <c r="C132" s="7" t="str">
        <f aca="false">IF(A132&lt;=$C$6,B132-D132,"        ")</f>
        <v>        </v>
      </c>
      <c r="D132" s="7" t="str">
        <f aca="false">IF(A132&lt;=$C$6,E131*$A$4,"        ")</f>
        <v>        </v>
      </c>
      <c r="E132" s="7" t="str">
        <f aca="false">IF(A132&lt;=$C$6,E131-C132,"      ")</f>
        <v>      </v>
      </c>
    </row>
    <row r="133" customFormat="false" ht="12.75" hidden="false" customHeight="false" outlineLevel="0" collapsed="false">
      <c r="A133" s="7" t="n">
        <f aca="false">A132+1</f>
        <v>124</v>
      </c>
      <c r="B133" s="7" t="str">
        <f aca="false">IF(A133&lt;=$C$6,$D$6,"      ")</f>
        <v>      </v>
      </c>
      <c r="C133" s="7" t="str">
        <f aca="false">IF(A133&lt;=$C$6,B133-D133,"        ")</f>
        <v>        </v>
      </c>
      <c r="D133" s="7" t="str">
        <f aca="false">IF(A133&lt;=$C$6,E132*$A$4,"        ")</f>
        <v>        </v>
      </c>
      <c r="E133" s="7" t="str">
        <f aca="false">IF(A133&lt;=$C$6,E132-C133,"      ")</f>
        <v>      </v>
      </c>
    </row>
    <row r="134" customFormat="false" ht="12.75" hidden="false" customHeight="false" outlineLevel="0" collapsed="false">
      <c r="A134" s="7" t="n">
        <f aca="false">A133+1</f>
        <v>125</v>
      </c>
      <c r="B134" s="7" t="str">
        <f aca="false">IF(A134&lt;=$C$6,$D$6,"      ")</f>
        <v>      </v>
      </c>
      <c r="C134" s="7" t="str">
        <f aca="false">IF(A134&lt;=$C$6,B134-D134,"        ")</f>
        <v>        </v>
      </c>
      <c r="D134" s="7" t="str">
        <f aca="false">IF(A134&lt;=$C$6,E133*$A$4,"        ")</f>
        <v>        </v>
      </c>
      <c r="E134" s="7" t="str">
        <f aca="false">IF(A134&lt;=$C$6,E133-C134,"      ")</f>
        <v>      </v>
      </c>
    </row>
    <row r="135" customFormat="false" ht="12.75" hidden="false" customHeight="false" outlineLevel="0" collapsed="false">
      <c r="A135" s="7" t="n">
        <f aca="false">A134+1</f>
        <v>126</v>
      </c>
      <c r="B135" s="7" t="str">
        <f aca="false">IF(A135&lt;=$C$6,$D$6,"      ")</f>
        <v>      </v>
      </c>
      <c r="C135" s="7" t="str">
        <f aca="false">IF(A135&lt;=$C$6,B135-D135,"        ")</f>
        <v>        </v>
      </c>
      <c r="D135" s="7" t="str">
        <f aca="false">IF(A135&lt;=$C$6,E134*$A$4,"        ")</f>
        <v>        </v>
      </c>
      <c r="E135" s="7" t="str">
        <f aca="false">IF(A135&lt;=$C$6,E134-C135,"      ")</f>
        <v>      </v>
      </c>
    </row>
    <row r="136" customFormat="false" ht="12.75" hidden="false" customHeight="false" outlineLevel="0" collapsed="false">
      <c r="A136" s="7" t="n">
        <f aca="false">A135+1</f>
        <v>127</v>
      </c>
      <c r="B136" s="7" t="str">
        <f aca="false">IF(A136&lt;=$C$6,$D$6,"      ")</f>
        <v>      </v>
      </c>
      <c r="C136" s="7" t="str">
        <f aca="false">IF(A136&lt;=$C$6,B136-D136,"        ")</f>
        <v>        </v>
      </c>
      <c r="D136" s="7" t="str">
        <f aca="false">IF(A136&lt;=$C$6,E135*$A$4,"        ")</f>
        <v>        </v>
      </c>
      <c r="E136" s="7" t="str">
        <f aca="false">IF(A136&lt;=$C$6,E135-C136,"      ")</f>
        <v>      </v>
      </c>
    </row>
    <row r="137" customFormat="false" ht="12.75" hidden="false" customHeight="false" outlineLevel="0" collapsed="false">
      <c r="A137" s="7" t="n">
        <f aca="false">A136+1</f>
        <v>128</v>
      </c>
      <c r="B137" s="7" t="str">
        <f aca="false">IF(A137&lt;=$C$6,$D$6,"      ")</f>
        <v>      </v>
      </c>
      <c r="C137" s="7" t="str">
        <f aca="false">IF(A137&lt;=$C$6,B137-D137,"        ")</f>
        <v>        </v>
      </c>
      <c r="D137" s="7" t="str">
        <f aca="false">IF(A137&lt;=$C$6,E136*$A$4,"        ")</f>
        <v>        </v>
      </c>
      <c r="E137" s="7" t="str">
        <f aca="false">IF(A137&lt;=$C$6,E136-C137,"      ")</f>
        <v>      </v>
      </c>
    </row>
    <row r="138" customFormat="false" ht="12.75" hidden="false" customHeight="false" outlineLevel="0" collapsed="false">
      <c r="A138" s="7" t="n">
        <f aca="false">A137+1</f>
        <v>129</v>
      </c>
      <c r="B138" s="7" t="str">
        <f aca="false">IF(A138&lt;=$C$6,$D$6,"      ")</f>
        <v>      </v>
      </c>
      <c r="C138" s="7" t="str">
        <f aca="false">IF(A138&lt;=$C$6,B138-D138,"        ")</f>
        <v>        </v>
      </c>
      <c r="D138" s="7" t="str">
        <f aca="false">IF(A138&lt;=$C$6,E137*$A$4,"        ")</f>
        <v>        </v>
      </c>
      <c r="E138" s="7" t="str">
        <f aca="false">IF(A138&lt;=$C$6,E137-C138,"      ")</f>
        <v>      </v>
      </c>
    </row>
    <row r="139" customFormat="false" ht="12.75" hidden="false" customHeight="false" outlineLevel="0" collapsed="false">
      <c r="A139" s="7" t="n">
        <f aca="false">A138+1</f>
        <v>130</v>
      </c>
      <c r="B139" s="7" t="str">
        <f aca="false">IF(A139&lt;=$C$6,$D$6,"      ")</f>
        <v>      </v>
      </c>
      <c r="C139" s="7" t="str">
        <f aca="false">IF(A139&lt;=$C$6,B139-D139,"        ")</f>
        <v>        </v>
      </c>
      <c r="D139" s="7" t="str">
        <f aca="false">IF(A139&lt;=$C$6,E138*$A$4,"        ")</f>
        <v>        </v>
      </c>
      <c r="E139" s="7" t="str">
        <f aca="false">IF(A139&lt;=$C$6,E138-C139,"      ")</f>
        <v>      </v>
      </c>
    </row>
    <row r="140" customFormat="false" ht="12.75" hidden="false" customHeight="false" outlineLevel="0" collapsed="false">
      <c r="A140" s="7" t="n">
        <f aca="false">A139+1</f>
        <v>131</v>
      </c>
      <c r="B140" s="7" t="str">
        <f aca="false">IF(A140&lt;=$C$6,$D$6,"      ")</f>
        <v>      </v>
      </c>
      <c r="C140" s="7" t="str">
        <f aca="false">IF(A140&lt;=$C$6,B140-D140,"        ")</f>
        <v>        </v>
      </c>
      <c r="D140" s="7" t="str">
        <f aca="false">IF(A140&lt;=$C$6,E139*$A$4,"        ")</f>
        <v>        </v>
      </c>
      <c r="E140" s="7" t="str">
        <f aca="false">IF(A140&lt;=$C$6,E139-C140,"      ")</f>
        <v>      </v>
      </c>
    </row>
    <row r="141" customFormat="false" ht="12.75" hidden="false" customHeight="false" outlineLevel="0" collapsed="false">
      <c r="A141" s="7" t="n">
        <f aca="false">A140+1</f>
        <v>132</v>
      </c>
      <c r="B141" s="7" t="str">
        <f aca="false">IF(A141&lt;=$C$6,$D$6,"      ")</f>
        <v>      </v>
      </c>
      <c r="C141" s="7" t="str">
        <f aca="false">IF(A141&lt;=$C$6,B141-D141,"        ")</f>
        <v>        </v>
      </c>
      <c r="D141" s="7" t="str">
        <f aca="false">IF(A141&lt;=$C$6,E140*$A$4,"        ")</f>
        <v>        </v>
      </c>
      <c r="E141" s="7" t="str">
        <f aca="false">IF(A141&lt;=$C$6,E140-C141,"      ")</f>
        <v>      </v>
      </c>
    </row>
    <row r="142" customFormat="false" ht="12.75" hidden="false" customHeight="false" outlineLevel="0" collapsed="false">
      <c r="A142" s="7" t="n">
        <f aca="false">A141+1</f>
        <v>133</v>
      </c>
      <c r="B142" s="7" t="str">
        <f aca="false">IF(A142&lt;=$C$6,$D$6,"      ")</f>
        <v>      </v>
      </c>
      <c r="C142" s="7" t="str">
        <f aca="false">IF(A142&lt;=$C$6,B142-D142,"        ")</f>
        <v>        </v>
      </c>
      <c r="D142" s="7" t="str">
        <f aca="false">IF(A142&lt;=$C$6,E141*$A$4,"        ")</f>
        <v>        </v>
      </c>
      <c r="E142" s="7" t="str">
        <f aca="false">IF(A142&lt;=$C$6,E141-C142,"      ")</f>
        <v>      </v>
      </c>
    </row>
    <row r="143" customFormat="false" ht="12.75" hidden="false" customHeight="false" outlineLevel="0" collapsed="false">
      <c r="A143" s="7" t="n">
        <f aca="false">A142+1</f>
        <v>134</v>
      </c>
      <c r="B143" s="7" t="str">
        <f aca="false">IF(A143&lt;=$C$6,$D$6,"      ")</f>
        <v>      </v>
      </c>
      <c r="C143" s="7" t="str">
        <f aca="false">IF(A143&lt;=$C$6,B143-D143,"        ")</f>
        <v>        </v>
      </c>
      <c r="D143" s="7" t="str">
        <f aca="false">IF(A143&lt;=$C$6,E142*$A$4,"        ")</f>
        <v>        </v>
      </c>
      <c r="E143" s="7" t="str">
        <f aca="false">IF(A143&lt;=$C$6,E142-C143,"      ")</f>
        <v>      </v>
      </c>
    </row>
    <row r="144" customFormat="false" ht="12.75" hidden="false" customHeight="false" outlineLevel="0" collapsed="false">
      <c r="A144" s="7" t="n">
        <f aca="false">A143+1</f>
        <v>135</v>
      </c>
      <c r="B144" s="7" t="str">
        <f aca="false">IF(A144&lt;=$C$6,$D$6,"      ")</f>
        <v>      </v>
      </c>
      <c r="C144" s="7" t="str">
        <f aca="false">IF(A144&lt;=$C$6,B144-D144,"        ")</f>
        <v>        </v>
      </c>
      <c r="D144" s="7" t="str">
        <f aca="false">IF(A144&lt;=$C$6,E143*$A$4,"        ")</f>
        <v>        </v>
      </c>
      <c r="E144" s="7" t="str">
        <f aca="false">IF(A144&lt;=$C$6,E143-C144,"      ")</f>
        <v>      </v>
      </c>
    </row>
    <row r="145" customFormat="false" ht="12.75" hidden="false" customHeight="false" outlineLevel="0" collapsed="false">
      <c r="A145" s="7" t="n">
        <f aca="false">A144+1</f>
        <v>136</v>
      </c>
      <c r="B145" s="7" t="str">
        <f aca="false">IF(A145&lt;=$C$6,$D$6,"      ")</f>
        <v>      </v>
      </c>
      <c r="C145" s="7" t="str">
        <f aca="false">IF(A145&lt;=$C$6,B145-D145,"        ")</f>
        <v>        </v>
      </c>
      <c r="D145" s="7" t="str">
        <f aca="false">IF(A145&lt;=$C$6,E144*$A$4,"        ")</f>
        <v>        </v>
      </c>
      <c r="E145" s="7" t="str">
        <f aca="false">IF(A145&lt;=$C$6,E144-C145,"      ")</f>
        <v>      </v>
      </c>
    </row>
    <row r="146" customFormat="false" ht="12.75" hidden="false" customHeight="false" outlineLevel="0" collapsed="false">
      <c r="A146" s="7" t="n">
        <f aca="false">A145+1</f>
        <v>137</v>
      </c>
      <c r="B146" s="7" t="str">
        <f aca="false">IF(A146&lt;=$C$6,$D$6,"      ")</f>
        <v>      </v>
      </c>
      <c r="C146" s="7" t="str">
        <f aca="false">IF(A146&lt;=$C$6,B146-D146,"        ")</f>
        <v>        </v>
      </c>
      <c r="D146" s="7" t="str">
        <f aca="false">IF(A146&lt;=$C$6,E145*$A$4,"        ")</f>
        <v>        </v>
      </c>
      <c r="E146" s="7" t="str">
        <f aca="false">IF(A146&lt;=$C$6,E145-C146,"      ")</f>
        <v>      </v>
      </c>
    </row>
    <row r="147" customFormat="false" ht="12.75" hidden="false" customHeight="false" outlineLevel="0" collapsed="false">
      <c r="A147" s="7" t="n">
        <f aca="false">A146+1</f>
        <v>138</v>
      </c>
      <c r="B147" s="7" t="str">
        <f aca="false">IF(A147&lt;=$C$6,$D$6,"      ")</f>
        <v>      </v>
      </c>
      <c r="C147" s="7" t="str">
        <f aca="false">IF(A147&lt;=$C$6,B147-D147,"        ")</f>
        <v>        </v>
      </c>
      <c r="D147" s="7" t="str">
        <f aca="false">IF(A147&lt;=$C$6,E146*$A$4,"        ")</f>
        <v>        </v>
      </c>
      <c r="E147" s="7" t="str">
        <f aca="false">IF(A147&lt;=$C$6,E146-C147,"      ")</f>
        <v>      </v>
      </c>
    </row>
    <row r="148" customFormat="false" ht="12.75" hidden="false" customHeight="false" outlineLevel="0" collapsed="false">
      <c r="A148" s="7" t="n">
        <f aca="false">A147+1</f>
        <v>139</v>
      </c>
      <c r="B148" s="7" t="str">
        <f aca="false">IF(A148&lt;=$C$6,$D$6,"      ")</f>
        <v>      </v>
      </c>
      <c r="C148" s="7" t="str">
        <f aca="false">IF(A148&lt;=$C$6,B148-D148,"        ")</f>
        <v>        </v>
      </c>
      <c r="D148" s="7" t="str">
        <f aca="false">IF(A148&lt;=$C$6,E147*$A$4,"        ")</f>
        <v>        </v>
      </c>
      <c r="E148" s="7" t="str">
        <f aca="false">IF(A148&lt;=$C$6,E147-C148,"      ")</f>
        <v>      </v>
      </c>
    </row>
    <row r="149" customFormat="false" ht="12.75" hidden="false" customHeight="false" outlineLevel="0" collapsed="false">
      <c r="A149" s="7" t="n">
        <f aca="false">A148+1</f>
        <v>140</v>
      </c>
      <c r="B149" s="7" t="str">
        <f aca="false">IF(A149&lt;=$C$6,$D$6,"      ")</f>
        <v>      </v>
      </c>
      <c r="C149" s="7" t="str">
        <f aca="false">IF(A149&lt;=$C$6,B149-D149,"        ")</f>
        <v>        </v>
      </c>
      <c r="D149" s="7" t="str">
        <f aca="false">IF(A149&lt;=$C$6,E148*$A$4,"        ")</f>
        <v>        </v>
      </c>
      <c r="E149" s="7" t="str">
        <f aca="false">IF(A149&lt;=$C$6,E148-C149,"      ")</f>
        <v>      </v>
      </c>
    </row>
    <row r="150" customFormat="false" ht="12.75" hidden="false" customHeight="false" outlineLevel="0" collapsed="false">
      <c r="A150" s="7" t="n">
        <f aca="false">A149+1</f>
        <v>141</v>
      </c>
      <c r="B150" s="7" t="str">
        <f aca="false">IF(A150&lt;=$C$6,$D$6,"      ")</f>
        <v>      </v>
      </c>
      <c r="C150" s="7" t="str">
        <f aca="false">IF(A150&lt;=$C$6,B150-D150,"        ")</f>
        <v>        </v>
      </c>
      <c r="D150" s="7" t="str">
        <f aca="false">IF(A150&lt;=$C$6,E149*$A$4,"        ")</f>
        <v>        </v>
      </c>
      <c r="E150" s="7" t="str">
        <f aca="false">IF(A150&lt;=$C$6,E149-C150,"      ")</f>
        <v>      </v>
      </c>
    </row>
    <row r="151" customFormat="false" ht="12.75" hidden="false" customHeight="false" outlineLevel="0" collapsed="false">
      <c r="A151" s="7" t="n">
        <f aca="false">A150+1</f>
        <v>142</v>
      </c>
      <c r="B151" s="7" t="str">
        <f aca="false">IF(A151&lt;=$C$6,$D$6,"      ")</f>
        <v>      </v>
      </c>
      <c r="C151" s="7" t="str">
        <f aca="false">IF(A151&lt;=$C$6,B151-D151,"        ")</f>
        <v>        </v>
      </c>
      <c r="D151" s="7" t="str">
        <f aca="false">IF(A151&lt;=$C$6,E150*$A$4,"        ")</f>
        <v>        </v>
      </c>
      <c r="E151" s="7" t="str">
        <f aca="false">IF(A151&lt;=$C$6,E150-C151,"      ")</f>
        <v>      </v>
      </c>
    </row>
    <row r="152" customFormat="false" ht="12.75" hidden="false" customHeight="false" outlineLevel="0" collapsed="false">
      <c r="A152" s="7" t="n">
        <f aca="false">A151+1</f>
        <v>143</v>
      </c>
      <c r="B152" s="7" t="str">
        <f aca="false">IF(A152&lt;=$C$6,$D$6,"      ")</f>
        <v>      </v>
      </c>
      <c r="C152" s="7" t="str">
        <f aca="false">IF(A152&lt;=$C$6,B152-D152,"        ")</f>
        <v>        </v>
      </c>
      <c r="D152" s="7" t="str">
        <f aca="false">IF(A152&lt;=$C$6,E151*$A$4,"        ")</f>
        <v>        </v>
      </c>
      <c r="E152" s="7" t="str">
        <f aca="false">IF(A152&lt;=$C$6,E151-C152,"      ")</f>
        <v>      </v>
      </c>
    </row>
    <row r="153" customFormat="false" ht="12.75" hidden="false" customHeight="false" outlineLevel="0" collapsed="false">
      <c r="A153" s="7" t="n">
        <f aca="false">A152+1</f>
        <v>144</v>
      </c>
      <c r="B153" s="7" t="str">
        <f aca="false">IF(A153&lt;=$C$6,$D$6,"      ")</f>
        <v>      </v>
      </c>
      <c r="C153" s="7" t="str">
        <f aca="false">IF(A153&lt;=$C$6,B153-D153,"        ")</f>
        <v>        </v>
      </c>
      <c r="D153" s="7" t="str">
        <f aca="false">IF(A153&lt;=$C$6,E152*$A$4,"        ")</f>
        <v>        </v>
      </c>
      <c r="E153" s="7" t="str">
        <f aca="false">IF(A153&lt;=$C$6,E152-C153,"      ")</f>
        <v>      </v>
      </c>
    </row>
    <row r="154" customFormat="false" ht="12.75" hidden="false" customHeight="false" outlineLevel="0" collapsed="false">
      <c r="A154" s="7" t="n">
        <f aca="false">A153+1</f>
        <v>145</v>
      </c>
      <c r="B154" s="7" t="str">
        <f aca="false">IF(A154&lt;=$C$6,$D$6,"      ")</f>
        <v>      </v>
      </c>
      <c r="C154" s="7" t="str">
        <f aca="false">IF(A154&lt;=$C$6,B154-D154,"        ")</f>
        <v>        </v>
      </c>
      <c r="D154" s="7" t="str">
        <f aca="false">IF(A154&lt;=$C$6,E153*$A$4,"        ")</f>
        <v>        </v>
      </c>
      <c r="E154" s="7" t="str">
        <f aca="false">IF(A154&lt;=$C$6,E153-C154,"      ")</f>
        <v>      </v>
      </c>
    </row>
    <row r="155" customFormat="false" ht="12.75" hidden="false" customHeight="false" outlineLevel="0" collapsed="false">
      <c r="A155" s="7" t="n">
        <f aca="false">A154+1</f>
        <v>146</v>
      </c>
      <c r="B155" s="7" t="str">
        <f aca="false">IF(A155&lt;=$C$6,$D$6,"      ")</f>
        <v>      </v>
      </c>
      <c r="C155" s="7" t="str">
        <f aca="false">IF(A155&lt;=$C$6,B155-D155,"        ")</f>
        <v>        </v>
      </c>
      <c r="D155" s="7" t="str">
        <f aca="false">IF(A155&lt;=$C$6,E154*$A$4,"        ")</f>
        <v>        </v>
      </c>
      <c r="E155" s="7" t="str">
        <f aca="false">IF(A155&lt;=$C$6,E154-C155,"      ")</f>
        <v>      </v>
      </c>
    </row>
    <row r="156" customFormat="false" ht="12.75" hidden="false" customHeight="false" outlineLevel="0" collapsed="false">
      <c r="A156" s="7" t="n">
        <f aca="false">A155+1</f>
        <v>147</v>
      </c>
      <c r="B156" s="7" t="str">
        <f aca="false">IF(A156&lt;=$C$6,$D$6,"      ")</f>
        <v>      </v>
      </c>
      <c r="C156" s="7" t="str">
        <f aca="false">IF(A156&lt;=$C$6,B156-D156,"        ")</f>
        <v>        </v>
      </c>
      <c r="D156" s="7" t="str">
        <f aca="false">IF(A156&lt;=$C$6,E155*$A$4,"        ")</f>
        <v>        </v>
      </c>
      <c r="E156" s="7" t="str">
        <f aca="false">IF(A156&lt;=$C$6,E155-C156,"      ")</f>
        <v>      </v>
      </c>
    </row>
    <row r="157" customFormat="false" ht="12.75" hidden="false" customHeight="false" outlineLevel="0" collapsed="false">
      <c r="A157" s="7" t="n">
        <f aca="false">A156+1</f>
        <v>148</v>
      </c>
      <c r="B157" s="7" t="str">
        <f aca="false">IF(A157&lt;=$C$6,$D$6,"      ")</f>
        <v>      </v>
      </c>
      <c r="C157" s="7" t="str">
        <f aca="false">IF(A157&lt;=$C$6,B157-D157,"        ")</f>
        <v>        </v>
      </c>
      <c r="D157" s="7" t="str">
        <f aca="false">IF(A157&lt;=$C$6,E156*$A$4,"        ")</f>
        <v>        </v>
      </c>
      <c r="E157" s="7" t="str">
        <f aca="false">IF(A157&lt;=$C$6,E156-C157,"      ")</f>
        <v>      </v>
      </c>
    </row>
    <row r="158" customFormat="false" ht="12.75" hidden="false" customHeight="false" outlineLevel="0" collapsed="false">
      <c r="A158" s="7" t="n">
        <f aca="false">A157+1</f>
        <v>149</v>
      </c>
      <c r="B158" s="7" t="str">
        <f aca="false">IF(A158&lt;=$C$6,$D$6,"      ")</f>
        <v>      </v>
      </c>
      <c r="C158" s="7" t="str">
        <f aca="false">IF(A158&lt;=$C$6,B158-D158,"        ")</f>
        <v>        </v>
      </c>
      <c r="D158" s="7" t="str">
        <f aca="false">IF(A158&lt;=$C$6,E157*$A$4,"        ")</f>
        <v>        </v>
      </c>
      <c r="E158" s="7" t="str">
        <f aca="false">IF(A158&lt;=$C$6,E157-C158,"      ")</f>
        <v>      </v>
      </c>
    </row>
    <row r="159" customFormat="false" ht="12.75" hidden="false" customHeight="false" outlineLevel="0" collapsed="false">
      <c r="A159" s="7" t="n">
        <f aca="false">A158+1</f>
        <v>150</v>
      </c>
      <c r="B159" s="7" t="str">
        <f aca="false">IF(A159&lt;=$C$6,$D$6,"      ")</f>
        <v>      </v>
      </c>
      <c r="C159" s="7" t="str">
        <f aca="false">IF(A159&lt;=$C$6,B159-D159,"        ")</f>
        <v>        </v>
      </c>
      <c r="D159" s="7" t="str">
        <f aca="false">IF(A159&lt;=$C$6,E158*$A$4,"        ")</f>
        <v>        </v>
      </c>
      <c r="E159" s="7" t="str">
        <f aca="false">IF(A159&lt;=$C$6,E158-C159,"      ")</f>
        <v>      </v>
      </c>
    </row>
    <row r="160" customFormat="false" ht="12.75" hidden="false" customHeight="false" outlineLevel="0" collapsed="false">
      <c r="A160" s="7" t="n">
        <f aca="false">A159+1</f>
        <v>151</v>
      </c>
      <c r="B160" s="7" t="str">
        <f aca="false">IF(A160&lt;=$C$6,$D$6,"      ")</f>
        <v>      </v>
      </c>
      <c r="C160" s="7" t="str">
        <f aca="false">IF(A160&lt;=$C$6,B160-D160,"        ")</f>
        <v>        </v>
      </c>
      <c r="D160" s="7" t="str">
        <f aca="false">IF(A160&lt;=$C$6,E159*$A$4,"        ")</f>
        <v>        </v>
      </c>
      <c r="E160" s="7" t="str">
        <f aca="false">IF(A160&lt;=$C$6,E159-C160,"      ")</f>
        <v>      </v>
      </c>
    </row>
    <row r="161" customFormat="false" ht="12.75" hidden="false" customHeight="false" outlineLevel="0" collapsed="false">
      <c r="A161" s="7" t="n">
        <f aca="false">A160+1</f>
        <v>152</v>
      </c>
      <c r="B161" s="7" t="str">
        <f aca="false">IF(A161&lt;=$C$6,$D$6,"      ")</f>
        <v>      </v>
      </c>
      <c r="C161" s="7" t="str">
        <f aca="false">IF(A161&lt;=$C$6,B161-D161,"        ")</f>
        <v>        </v>
      </c>
      <c r="D161" s="7" t="str">
        <f aca="false">IF(A161&lt;=$C$6,E160*$A$4,"        ")</f>
        <v>        </v>
      </c>
      <c r="E161" s="7" t="str">
        <f aca="false">IF(A161&lt;=$C$6,E160-C161,"      ")</f>
        <v>      </v>
      </c>
    </row>
    <row r="162" customFormat="false" ht="12.75" hidden="false" customHeight="false" outlineLevel="0" collapsed="false">
      <c r="A162" s="7" t="n">
        <f aca="false">A161+1</f>
        <v>153</v>
      </c>
      <c r="B162" s="7" t="str">
        <f aca="false">IF(A162&lt;=$C$6,$D$6,"      ")</f>
        <v>      </v>
      </c>
      <c r="C162" s="7" t="str">
        <f aca="false">IF(A162&lt;=$C$6,B162-D162,"        ")</f>
        <v>        </v>
      </c>
      <c r="D162" s="7" t="str">
        <f aca="false">IF(A162&lt;=$C$6,E161*$A$4,"        ")</f>
        <v>        </v>
      </c>
      <c r="E162" s="7" t="str">
        <f aca="false">IF(A162&lt;=$C$6,E161-C162,"      ")</f>
        <v>      </v>
      </c>
    </row>
    <row r="163" customFormat="false" ht="12.75" hidden="false" customHeight="false" outlineLevel="0" collapsed="false">
      <c r="A163" s="7" t="n">
        <f aca="false">A162+1</f>
        <v>154</v>
      </c>
      <c r="B163" s="7" t="str">
        <f aca="false">IF(A163&lt;=$C$6,$D$6,"      ")</f>
        <v>      </v>
      </c>
      <c r="C163" s="7" t="str">
        <f aca="false">IF(A163&lt;=$C$6,B163-D163,"        ")</f>
        <v>        </v>
      </c>
      <c r="D163" s="7" t="str">
        <f aca="false">IF(A163&lt;=$C$6,E162*$A$4,"        ")</f>
        <v>        </v>
      </c>
      <c r="E163" s="7" t="str">
        <f aca="false">IF(A163&lt;=$C$6,E162-C163,"      ")</f>
        <v>      </v>
      </c>
    </row>
    <row r="164" customFormat="false" ht="12.75" hidden="false" customHeight="false" outlineLevel="0" collapsed="false">
      <c r="A164" s="7" t="n">
        <f aca="false">A163+1</f>
        <v>155</v>
      </c>
      <c r="B164" s="7" t="str">
        <f aca="false">IF(A164&lt;=$C$6,$D$6,"      ")</f>
        <v>      </v>
      </c>
      <c r="C164" s="7" t="str">
        <f aca="false">IF(A164&lt;=$C$6,B164-D164,"        ")</f>
        <v>        </v>
      </c>
      <c r="D164" s="7" t="str">
        <f aca="false">IF(A164&lt;=$C$6,E163*$A$4,"        ")</f>
        <v>        </v>
      </c>
      <c r="E164" s="7" t="str">
        <f aca="false">IF(A164&lt;=$C$6,E163-C164,"      ")</f>
        <v>      </v>
      </c>
    </row>
    <row r="165" customFormat="false" ht="12.75" hidden="false" customHeight="false" outlineLevel="0" collapsed="false">
      <c r="A165" s="7" t="n">
        <f aca="false">A164+1</f>
        <v>156</v>
      </c>
      <c r="B165" s="7" t="str">
        <f aca="false">IF(A165&lt;=$C$6,$D$6,"      ")</f>
        <v>      </v>
      </c>
      <c r="C165" s="7" t="str">
        <f aca="false">IF(A165&lt;=$C$6,B165-D165,"        ")</f>
        <v>        </v>
      </c>
      <c r="D165" s="7" t="str">
        <f aca="false">IF(A165&lt;=$C$6,E164*$A$4,"        ")</f>
        <v>        </v>
      </c>
      <c r="E165" s="7" t="str">
        <f aca="false">IF(A165&lt;=$C$6,E164-C165,"      ")</f>
        <v>      </v>
      </c>
    </row>
    <row r="166" customFormat="false" ht="12.75" hidden="false" customHeight="false" outlineLevel="0" collapsed="false">
      <c r="A166" s="7" t="n">
        <f aca="false">A165+1</f>
        <v>157</v>
      </c>
      <c r="B166" s="7" t="str">
        <f aca="false">IF(A166&lt;=$C$6,$D$6,"      ")</f>
        <v>      </v>
      </c>
      <c r="C166" s="7" t="str">
        <f aca="false">IF(A166&lt;=$C$6,B166-D166,"        ")</f>
        <v>        </v>
      </c>
      <c r="D166" s="7" t="str">
        <f aca="false">IF(A166&lt;=$C$6,E165*$A$4,"        ")</f>
        <v>        </v>
      </c>
      <c r="E166" s="7" t="str">
        <f aca="false">IF(A166&lt;=$C$6,E165-C166,"      ")</f>
        <v>      </v>
      </c>
    </row>
    <row r="167" customFormat="false" ht="12.75" hidden="false" customHeight="false" outlineLevel="0" collapsed="false">
      <c r="A167" s="7" t="n">
        <f aca="false">A166+1</f>
        <v>158</v>
      </c>
      <c r="B167" s="7" t="str">
        <f aca="false">IF(A167&lt;=$C$6,$D$6,"      ")</f>
        <v>      </v>
      </c>
      <c r="C167" s="7" t="str">
        <f aca="false">IF(A167&lt;=$C$6,B167-D167,"        ")</f>
        <v>        </v>
      </c>
      <c r="D167" s="7" t="str">
        <f aca="false">IF(A167&lt;=$C$6,E166*$A$4,"        ")</f>
        <v>        </v>
      </c>
      <c r="E167" s="7" t="str">
        <f aca="false">IF(A167&lt;=$C$6,E166-C167,"      ")</f>
        <v>      </v>
      </c>
    </row>
    <row r="168" customFormat="false" ht="12.75" hidden="false" customHeight="false" outlineLevel="0" collapsed="false">
      <c r="A168" s="7" t="n">
        <f aca="false">A167+1</f>
        <v>159</v>
      </c>
      <c r="B168" s="7" t="str">
        <f aca="false">IF(A168&lt;=$C$6,$D$6,"      ")</f>
        <v>      </v>
      </c>
      <c r="C168" s="7" t="str">
        <f aca="false">IF(A168&lt;=$C$6,B168-D168,"        ")</f>
        <v>        </v>
      </c>
      <c r="D168" s="7" t="str">
        <f aca="false">IF(A168&lt;=$C$6,E167*$A$4,"        ")</f>
        <v>        </v>
      </c>
      <c r="E168" s="7" t="str">
        <f aca="false">IF(A168&lt;=$C$6,E167-C168,"      ")</f>
        <v>      </v>
      </c>
    </row>
    <row r="169" customFormat="false" ht="12.75" hidden="false" customHeight="false" outlineLevel="0" collapsed="false">
      <c r="A169" s="7" t="n">
        <f aca="false">A168+1</f>
        <v>160</v>
      </c>
      <c r="B169" s="7" t="str">
        <f aca="false">IF(A169&lt;=$C$6,$D$6,"      ")</f>
        <v>      </v>
      </c>
      <c r="C169" s="7" t="str">
        <f aca="false">IF(A169&lt;=$C$6,B169-D169,"        ")</f>
        <v>        </v>
      </c>
      <c r="D169" s="7" t="str">
        <f aca="false">IF(A169&lt;=$C$6,E168*$A$4,"        ")</f>
        <v>        </v>
      </c>
      <c r="E169" s="7" t="str">
        <f aca="false">IF(A169&lt;=$C$6,E168-C169,"      ")</f>
        <v>      </v>
      </c>
    </row>
    <row r="170" customFormat="false" ht="12.75" hidden="false" customHeight="false" outlineLevel="0" collapsed="false">
      <c r="A170" s="7" t="n">
        <f aca="false">A169+1</f>
        <v>161</v>
      </c>
      <c r="B170" s="7" t="str">
        <f aca="false">IF(A170&lt;=$C$6,$D$6,"      ")</f>
        <v>      </v>
      </c>
      <c r="C170" s="7" t="str">
        <f aca="false">IF(A170&lt;=$C$6,B170-D170,"        ")</f>
        <v>        </v>
      </c>
      <c r="D170" s="7" t="str">
        <f aca="false">IF(A170&lt;=$C$6,E169*$A$4,"        ")</f>
        <v>        </v>
      </c>
      <c r="E170" s="7" t="str">
        <f aca="false">IF(A170&lt;=$C$6,E169-C170,"      ")</f>
        <v>      </v>
      </c>
    </row>
    <row r="171" customFormat="false" ht="12.75" hidden="false" customHeight="false" outlineLevel="0" collapsed="false">
      <c r="A171" s="7" t="n">
        <f aca="false">A170+1</f>
        <v>162</v>
      </c>
      <c r="B171" s="7" t="str">
        <f aca="false">IF(A171&lt;=$C$6,$D$6,"      ")</f>
        <v>      </v>
      </c>
      <c r="C171" s="7" t="str">
        <f aca="false">IF(A171&lt;=$C$6,B171-D171,"        ")</f>
        <v>        </v>
      </c>
      <c r="D171" s="7" t="str">
        <f aca="false">IF(A171&lt;=$C$6,E170*$A$4,"        ")</f>
        <v>        </v>
      </c>
      <c r="E171" s="7" t="str">
        <f aca="false">IF(A171&lt;=$C$6,E170-C171,"      ")</f>
        <v>      </v>
      </c>
    </row>
    <row r="172" customFormat="false" ht="12.75" hidden="false" customHeight="false" outlineLevel="0" collapsed="false">
      <c r="A172" s="7" t="n">
        <f aca="false">A171+1</f>
        <v>163</v>
      </c>
      <c r="B172" s="7" t="str">
        <f aca="false">IF(A172&lt;=$C$6,$D$6,"      ")</f>
        <v>      </v>
      </c>
      <c r="C172" s="7" t="str">
        <f aca="false">IF(A172&lt;=$C$6,B172-D172,"        ")</f>
        <v>        </v>
      </c>
      <c r="D172" s="7" t="str">
        <f aca="false">IF(A172&lt;=$C$6,E171*$A$4,"        ")</f>
        <v>        </v>
      </c>
      <c r="E172" s="7" t="str">
        <f aca="false">IF(A172&lt;=$C$6,E171-C172,"      ")</f>
        <v>      </v>
      </c>
    </row>
    <row r="173" customFormat="false" ht="12.75" hidden="false" customHeight="false" outlineLevel="0" collapsed="false">
      <c r="A173" s="7" t="n">
        <f aca="false">A172+1</f>
        <v>164</v>
      </c>
      <c r="B173" s="7" t="str">
        <f aca="false">IF(A173&lt;=$C$6,$D$6,"      ")</f>
        <v>      </v>
      </c>
      <c r="C173" s="7" t="str">
        <f aca="false">IF(A173&lt;=$C$6,B173-D173,"        ")</f>
        <v>        </v>
      </c>
      <c r="D173" s="7" t="str">
        <f aca="false">IF(A173&lt;=$C$6,E172*$A$4,"        ")</f>
        <v>        </v>
      </c>
      <c r="E173" s="7" t="str">
        <f aca="false">IF(A173&lt;=$C$6,E172-C173,"      ")</f>
        <v>      </v>
      </c>
    </row>
    <row r="174" customFormat="false" ht="12.75" hidden="false" customHeight="false" outlineLevel="0" collapsed="false">
      <c r="A174" s="7" t="n">
        <f aca="false">A173+1</f>
        <v>165</v>
      </c>
      <c r="B174" s="7" t="str">
        <f aca="false">IF(A174&lt;=$C$6,$D$6,"      ")</f>
        <v>      </v>
      </c>
      <c r="C174" s="7" t="str">
        <f aca="false">IF(A174&lt;=$C$6,B174-D174,"        ")</f>
        <v>        </v>
      </c>
      <c r="D174" s="7" t="str">
        <f aca="false">IF(A174&lt;=$C$6,E173*$A$4,"        ")</f>
        <v>        </v>
      </c>
      <c r="E174" s="7" t="str">
        <f aca="false">IF(A174&lt;=$C$6,E173-C174,"      ")</f>
        <v>      </v>
      </c>
    </row>
    <row r="175" customFormat="false" ht="12.75" hidden="false" customHeight="false" outlineLevel="0" collapsed="false">
      <c r="A175" s="7" t="n">
        <f aca="false">A174+1</f>
        <v>166</v>
      </c>
      <c r="B175" s="7" t="str">
        <f aca="false">IF(A175&lt;=$C$6,$D$6,"      ")</f>
        <v>      </v>
      </c>
      <c r="C175" s="7" t="str">
        <f aca="false">IF(A175&lt;=$C$6,B175-D175,"        ")</f>
        <v>        </v>
      </c>
      <c r="D175" s="7" t="str">
        <f aca="false">IF(A175&lt;=$C$6,E174*$A$4,"        ")</f>
        <v>        </v>
      </c>
      <c r="E175" s="7" t="str">
        <f aca="false">IF(A175&lt;=$C$6,E174-C175,"      ")</f>
        <v>      </v>
      </c>
    </row>
    <row r="176" customFormat="false" ht="12.75" hidden="false" customHeight="false" outlineLevel="0" collapsed="false">
      <c r="A176" s="7" t="n">
        <f aca="false">A175+1</f>
        <v>167</v>
      </c>
      <c r="B176" s="7" t="str">
        <f aca="false">IF(A176&lt;=$C$6,$D$6,"      ")</f>
        <v>      </v>
      </c>
      <c r="C176" s="7" t="str">
        <f aca="false">IF(A176&lt;=$C$6,B176-D176,"        ")</f>
        <v>        </v>
      </c>
      <c r="D176" s="7" t="str">
        <f aca="false">IF(A176&lt;=$C$6,E175*$A$4,"        ")</f>
        <v>        </v>
      </c>
      <c r="E176" s="7" t="str">
        <f aca="false">IF(A176&lt;=$C$6,E175-C176,"      ")</f>
        <v>      </v>
      </c>
    </row>
    <row r="177" customFormat="false" ht="12.75" hidden="false" customHeight="false" outlineLevel="0" collapsed="false">
      <c r="A177" s="7" t="n">
        <f aca="false">A176+1</f>
        <v>168</v>
      </c>
      <c r="B177" s="7" t="str">
        <f aca="false">IF(A177&lt;=$C$6,$D$6,"      ")</f>
        <v>      </v>
      </c>
      <c r="C177" s="7" t="str">
        <f aca="false">IF(A177&lt;=$C$6,B177-D177,"        ")</f>
        <v>        </v>
      </c>
      <c r="D177" s="7" t="str">
        <f aca="false">IF(A177&lt;=$C$6,E176*$A$4,"        ")</f>
        <v>        </v>
      </c>
      <c r="E177" s="7" t="str">
        <f aca="false">IF(A177&lt;=$C$6,E176-C177,"      ")</f>
        <v>      </v>
      </c>
    </row>
    <row r="178" customFormat="false" ht="12.75" hidden="false" customHeight="false" outlineLevel="0" collapsed="false">
      <c r="A178" s="7" t="n">
        <f aca="false">A177+1</f>
        <v>169</v>
      </c>
      <c r="B178" s="7" t="str">
        <f aca="false">IF(A178&lt;=$C$6,$D$6,"      ")</f>
        <v>      </v>
      </c>
      <c r="C178" s="7" t="str">
        <f aca="false">IF(A178&lt;=$C$6,B178-D178,"        ")</f>
        <v>        </v>
      </c>
      <c r="D178" s="7" t="str">
        <f aca="false">IF(A178&lt;=$C$6,E177*$A$4,"        ")</f>
        <v>        </v>
      </c>
      <c r="E178" s="7" t="str">
        <f aca="false">IF(A178&lt;=$C$6,E177-C178,"      ")</f>
        <v>      </v>
      </c>
    </row>
    <row r="179" customFormat="false" ht="12.75" hidden="false" customHeight="false" outlineLevel="0" collapsed="false">
      <c r="A179" s="7" t="n">
        <f aca="false">A178+1</f>
        <v>170</v>
      </c>
      <c r="B179" s="7" t="str">
        <f aca="false">IF(A179&lt;=$C$6,$D$6,"      ")</f>
        <v>      </v>
      </c>
      <c r="C179" s="7" t="str">
        <f aca="false">IF(A179&lt;=$C$6,B179-D179,"        ")</f>
        <v>        </v>
      </c>
      <c r="D179" s="7" t="str">
        <f aca="false">IF(A179&lt;=$C$6,E178*$A$4,"        ")</f>
        <v>        </v>
      </c>
      <c r="E179" s="7" t="str">
        <f aca="false">IF(A179&lt;=$C$6,E178-C179,"      ")</f>
        <v>      </v>
      </c>
    </row>
    <row r="180" customFormat="false" ht="12.75" hidden="false" customHeight="false" outlineLevel="0" collapsed="false">
      <c r="A180" s="7" t="n">
        <f aca="false">A179+1</f>
        <v>171</v>
      </c>
      <c r="B180" s="7" t="str">
        <f aca="false">IF(A180&lt;=$C$6,$D$6,"      ")</f>
        <v>      </v>
      </c>
      <c r="C180" s="7" t="str">
        <f aca="false">IF(A180&lt;=$C$6,B180-D180,"        ")</f>
        <v>        </v>
      </c>
      <c r="D180" s="7" t="str">
        <f aca="false">IF(A180&lt;=$C$6,E179*$A$4,"        ")</f>
        <v>        </v>
      </c>
      <c r="E180" s="7" t="str">
        <f aca="false">IF(A180&lt;=$C$6,E179-C180,"      ")</f>
        <v>      </v>
      </c>
    </row>
    <row r="181" customFormat="false" ht="12.75" hidden="false" customHeight="false" outlineLevel="0" collapsed="false">
      <c r="A181" s="7" t="n">
        <f aca="false">A180+1</f>
        <v>172</v>
      </c>
      <c r="B181" s="7" t="str">
        <f aca="false">IF(A181&lt;=$C$6,$D$6,"      ")</f>
        <v>      </v>
      </c>
      <c r="C181" s="7" t="str">
        <f aca="false">IF(A181&lt;=$C$6,B181-D181,"        ")</f>
        <v>        </v>
      </c>
      <c r="D181" s="7" t="str">
        <f aca="false">IF(A181&lt;=$C$6,E180*$A$4,"        ")</f>
        <v>        </v>
      </c>
      <c r="E181" s="7" t="str">
        <f aca="false">IF(A181&lt;=$C$6,E180-C181,"      ")</f>
        <v>      </v>
      </c>
    </row>
    <row r="182" customFormat="false" ht="12.75" hidden="false" customHeight="false" outlineLevel="0" collapsed="false">
      <c r="A182" s="7" t="n">
        <f aca="false">A181+1</f>
        <v>173</v>
      </c>
      <c r="B182" s="7" t="str">
        <f aca="false">IF(A182&lt;=$C$6,$D$6,"      ")</f>
        <v>      </v>
      </c>
      <c r="C182" s="7" t="str">
        <f aca="false">IF(A182&lt;=$C$6,B182-D182,"        ")</f>
        <v>        </v>
      </c>
      <c r="D182" s="7" t="str">
        <f aca="false">IF(A182&lt;=$C$6,E181*$A$4,"        ")</f>
        <v>        </v>
      </c>
      <c r="E182" s="7" t="str">
        <f aca="false">IF(A182&lt;=$C$6,E181-C182,"      ")</f>
        <v>      </v>
      </c>
    </row>
    <row r="183" customFormat="false" ht="12.75" hidden="false" customHeight="false" outlineLevel="0" collapsed="false">
      <c r="A183" s="7" t="n">
        <f aca="false">A182+1</f>
        <v>174</v>
      </c>
      <c r="B183" s="7" t="str">
        <f aca="false">IF(A183&lt;=$C$6,$D$6,"      ")</f>
        <v>      </v>
      </c>
      <c r="C183" s="7" t="str">
        <f aca="false">IF(A183&lt;=$C$6,B183-D183,"        ")</f>
        <v>        </v>
      </c>
      <c r="D183" s="7" t="str">
        <f aca="false">IF(A183&lt;=$C$6,E182*$A$4,"        ")</f>
        <v>        </v>
      </c>
      <c r="E183" s="7" t="str">
        <f aca="false">IF(A183&lt;=$C$6,E182-C183,"      ")</f>
        <v>      </v>
      </c>
    </row>
    <row r="184" customFormat="false" ht="12.75" hidden="false" customHeight="false" outlineLevel="0" collapsed="false">
      <c r="A184" s="7" t="n">
        <f aca="false">A183+1</f>
        <v>175</v>
      </c>
      <c r="B184" s="7" t="str">
        <f aca="false">IF(A184&lt;=$C$6,$D$6,"      ")</f>
        <v>      </v>
      </c>
      <c r="C184" s="7" t="str">
        <f aca="false">IF(A184&lt;=$C$6,B184-D184,"        ")</f>
        <v>        </v>
      </c>
      <c r="D184" s="7" t="str">
        <f aca="false">IF(A184&lt;=$C$6,E183*$A$4,"        ")</f>
        <v>        </v>
      </c>
      <c r="E184" s="7" t="str">
        <f aca="false">IF(A184&lt;=$C$6,E183-C184,"      ")</f>
        <v>      </v>
      </c>
    </row>
    <row r="185" customFormat="false" ht="12.75" hidden="false" customHeight="false" outlineLevel="0" collapsed="false">
      <c r="A185" s="7" t="n">
        <f aca="false">A184+1</f>
        <v>176</v>
      </c>
      <c r="B185" s="7" t="str">
        <f aca="false">IF(A185&lt;=$C$6,$D$6,"      ")</f>
        <v>      </v>
      </c>
      <c r="C185" s="7" t="str">
        <f aca="false">IF(A185&lt;=$C$6,B185-D185,"        ")</f>
        <v>        </v>
      </c>
      <c r="D185" s="7" t="str">
        <f aca="false">IF(A185&lt;=$C$6,E184*$A$4,"        ")</f>
        <v>        </v>
      </c>
      <c r="E185" s="7" t="str">
        <f aca="false">IF(A185&lt;=$C$6,E184-C185,"      ")</f>
        <v>      </v>
      </c>
    </row>
    <row r="186" customFormat="false" ht="12.75" hidden="false" customHeight="false" outlineLevel="0" collapsed="false">
      <c r="A186" s="7" t="n">
        <f aca="false">A185+1</f>
        <v>177</v>
      </c>
      <c r="B186" s="7" t="str">
        <f aca="false">IF(A186&lt;=$C$6,$D$6,"      ")</f>
        <v>      </v>
      </c>
      <c r="C186" s="7" t="str">
        <f aca="false">IF(A186&lt;=$C$6,B186-D186,"        ")</f>
        <v>        </v>
      </c>
      <c r="D186" s="7" t="str">
        <f aca="false">IF(A186&lt;=$C$6,E185*$A$4,"        ")</f>
        <v>        </v>
      </c>
      <c r="E186" s="7" t="str">
        <f aca="false">IF(A186&lt;=$C$6,E185-C186,"      ")</f>
        <v>      </v>
      </c>
    </row>
    <row r="187" customFormat="false" ht="12.75" hidden="false" customHeight="false" outlineLevel="0" collapsed="false">
      <c r="A187" s="7" t="n">
        <f aca="false">A186+1</f>
        <v>178</v>
      </c>
      <c r="B187" s="7" t="str">
        <f aca="false">IF(A187&lt;=$C$6,$D$6,"      ")</f>
        <v>      </v>
      </c>
      <c r="C187" s="7" t="str">
        <f aca="false">IF(A187&lt;=$C$6,B187-D187,"        ")</f>
        <v>        </v>
      </c>
      <c r="D187" s="7" t="str">
        <f aca="false">IF(A187&lt;=$C$6,E186*$A$4,"        ")</f>
        <v>        </v>
      </c>
      <c r="E187" s="7" t="str">
        <f aca="false">IF(A187&lt;=$C$6,E186-C187,"      ")</f>
        <v>      </v>
      </c>
    </row>
    <row r="188" customFormat="false" ht="12.75" hidden="false" customHeight="false" outlineLevel="0" collapsed="false">
      <c r="A188" s="7" t="n">
        <f aca="false">A187+1</f>
        <v>179</v>
      </c>
      <c r="B188" s="7" t="str">
        <f aca="false">IF(A188&lt;=$C$6,$D$6,"      ")</f>
        <v>      </v>
      </c>
      <c r="C188" s="7" t="str">
        <f aca="false">IF(A188&lt;=$C$6,B188-D188,"        ")</f>
        <v>        </v>
      </c>
      <c r="D188" s="7" t="str">
        <f aca="false">IF(A188&lt;=$C$6,E187*$A$4,"        ")</f>
        <v>        </v>
      </c>
      <c r="E188" s="7" t="str">
        <f aca="false">IF(A188&lt;=$C$6,E187-C188,"      ")</f>
        <v>      </v>
      </c>
    </row>
    <row r="189" customFormat="false" ht="12.75" hidden="false" customHeight="false" outlineLevel="0" collapsed="false">
      <c r="A189" s="7" t="n">
        <f aca="false">A188+1</f>
        <v>180</v>
      </c>
      <c r="B189" s="7" t="str">
        <f aca="false">IF(A189&lt;=$C$6,$D$6,"      ")</f>
        <v>      </v>
      </c>
      <c r="C189" s="7" t="str">
        <f aca="false">IF(A189&lt;=$C$6,B189-D189,"        ")</f>
        <v>        </v>
      </c>
      <c r="D189" s="7" t="str">
        <f aca="false">IF(A189&lt;=$C$6,E188*$A$4,"        ")</f>
        <v>        </v>
      </c>
      <c r="E189" s="7" t="str">
        <f aca="false">IF(A189&lt;=$C$6,E188-C189,"      ")</f>
        <v>      </v>
      </c>
    </row>
    <row r="190" customFormat="false" ht="12.75" hidden="false" customHeight="false" outlineLevel="0" collapsed="false">
      <c r="A190" s="7" t="n">
        <f aca="false">A189+1</f>
        <v>181</v>
      </c>
      <c r="B190" s="7" t="str">
        <f aca="false">IF(A190&lt;=$C$6,$D$6,"      ")</f>
        <v>      </v>
      </c>
      <c r="C190" s="7" t="str">
        <f aca="false">IF(A190&lt;=$C$6,B190-D190,"        ")</f>
        <v>        </v>
      </c>
      <c r="D190" s="7" t="str">
        <f aca="false">IF(A190&lt;=$C$6,E189*$A$4,"        ")</f>
        <v>        </v>
      </c>
      <c r="E190" s="7" t="str">
        <f aca="false">IF(A190&lt;=$C$6,E189-C190,"      ")</f>
        <v>      </v>
      </c>
    </row>
    <row r="191" customFormat="false" ht="12.75" hidden="false" customHeight="false" outlineLevel="0" collapsed="false">
      <c r="A191" s="7" t="n">
        <f aca="false">A190+1</f>
        <v>182</v>
      </c>
      <c r="B191" s="7" t="str">
        <f aca="false">IF(A191&lt;=$C$6,$D$6,"      ")</f>
        <v>      </v>
      </c>
      <c r="C191" s="7" t="str">
        <f aca="false">IF(A191&lt;=$C$6,B191-D191,"        ")</f>
        <v>        </v>
      </c>
      <c r="D191" s="7" t="str">
        <f aca="false">IF(A191&lt;=$C$6,E190*$A$4,"        ")</f>
        <v>        </v>
      </c>
      <c r="E191" s="7" t="str">
        <f aca="false">IF(A191&lt;=$C$6,E190-C191,"      ")</f>
        <v>      </v>
      </c>
    </row>
    <row r="192" customFormat="false" ht="12.75" hidden="false" customHeight="false" outlineLevel="0" collapsed="false">
      <c r="A192" s="7" t="n">
        <f aca="false">A191+1</f>
        <v>183</v>
      </c>
      <c r="B192" s="7" t="str">
        <f aca="false">IF(A192&lt;=$C$6,$D$6,"      ")</f>
        <v>      </v>
      </c>
      <c r="C192" s="7" t="str">
        <f aca="false">IF(A192&lt;=$C$6,B192-D192,"        ")</f>
        <v>        </v>
      </c>
      <c r="D192" s="7" t="str">
        <f aca="false">IF(A192&lt;=$C$6,E191*$A$4,"        ")</f>
        <v>        </v>
      </c>
      <c r="E192" s="7" t="str">
        <f aca="false">IF(A192&lt;=$C$6,E191-C192,"      ")</f>
        <v>      </v>
      </c>
    </row>
    <row r="193" customFormat="false" ht="12.75" hidden="false" customHeight="false" outlineLevel="0" collapsed="false">
      <c r="A193" s="7" t="n">
        <f aca="false">A192+1</f>
        <v>184</v>
      </c>
      <c r="B193" s="7" t="str">
        <f aca="false">IF(A193&lt;=$C$6,$D$6,"      ")</f>
        <v>      </v>
      </c>
      <c r="C193" s="7" t="str">
        <f aca="false">IF(A193&lt;=$C$6,B193-D193,"        ")</f>
        <v>        </v>
      </c>
      <c r="D193" s="7" t="str">
        <f aca="false">IF(A193&lt;=$C$6,E192*$A$4,"        ")</f>
        <v>        </v>
      </c>
      <c r="E193" s="7" t="str">
        <f aca="false">IF(A193&lt;=$C$6,E192-C193,"      ")</f>
        <v>      </v>
      </c>
    </row>
    <row r="194" customFormat="false" ht="12.75" hidden="false" customHeight="false" outlineLevel="0" collapsed="false">
      <c r="A194" s="7" t="n">
        <f aca="false">A193+1</f>
        <v>185</v>
      </c>
      <c r="B194" s="7" t="str">
        <f aca="false">IF(A194&lt;=$C$6,$D$6,"      ")</f>
        <v>      </v>
      </c>
      <c r="C194" s="7" t="str">
        <f aca="false">IF(A194&lt;=$C$6,B194-D194,"        ")</f>
        <v>        </v>
      </c>
      <c r="D194" s="7" t="str">
        <f aca="false">IF(A194&lt;=$C$6,E193*$A$4,"        ")</f>
        <v>        </v>
      </c>
      <c r="E194" s="7" t="str">
        <f aca="false">IF(A194&lt;=$C$6,E193-C194,"      ")</f>
        <v>      </v>
      </c>
    </row>
    <row r="195" customFormat="false" ht="12.75" hidden="false" customHeight="false" outlineLevel="0" collapsed="false">
      <c r="A195" s="7" t="n">
        <f aca="false">A194+1</f>
        <v>186</v>
      </c>
      <c r="B195" s="7" t="str">
        <f aca="false">IF(A195&lt;=$C$6,$D$6,"      ")</f>
        <v>      </v>
      </c>
      <c r="C195" s="7" t="str">
        <f aca="false">IF(A195&lt;=$C$6,B195-D195,"        ")</f>
        <v>        </v>
      </c>
      <c r="D195" s="7" t="str">
        <f aca="false">IF(A195&lt;=$C$6,E194*$A$4,"        ")</f>
        <v>        </v>
      </c>
      <c r="E195" s="7" t="str">
        <f aca="false">IF(A195&lt;=$C$6,E194-C195,"      ")</f>
        <v>      </v>
      </c>
    </row>
    <row r="196" customFormat="false" ht="12.75" hidden="false" customHeight="false" outlineLevel="0" collapsed="false">
      <c r="A196" s="7" t="n">
        <f aca="false">A195+1</f>
        <v>187</v>
      </c>
      <c r="B196" s="7" t="str">
        <f aca="false">IF(A196&lt;=$C$6,$D$6,"      ")</f>
        <v>      </v>
      </c>
      <c r="C196" s="7" t="str">
        <f aca="false">IF(A196&lt;=$C$6,B196-D196,"        ")</f>
        <v>        </v>
      </c>
      <c r="D196" s="7" t="str">
        <f aca="false">IF(A196&lt;=$C$6,E195*$A$4,"        ")</f>
        <v>        </v>
      </c>
      <c r="E196" s="7" t="str">
        <f aca="false">IF(A196&lt;=$C$6,E195-C196,"      ")</f>
        <v>      </v>
      </c>
    </row>
    <row r="197" customFormat="false" ht="12.75" hidden="false" customHeight="false" outlineLevel="0" collapsed="false">
      <c r="A197" s="7" t="n">
        <f aca="false">A196+1</f>
        <v>188</v>
      </c>
      <c r="B197" s="7" t="str">
        <f aca="false">IF(A197&lt;=$C$6,$D$6,"      ")</f>
        <v>      </v>
      </c>
      <c r="C197" s="7" t="str">
        <f aca="false">IF(A197&lt;=$C$6,B197-D197,"        ")</f>
        <v>        </v>
      </c>
      <c r="D197" s="7" t="str">
        <f aca="false">IF(A197&lt;=$C$6,E196*$A$4,"        ")</f>
        <v>        </v>
      </c>
      <c r="E197" s="7" t="str">
        <f aca="false">IF(A197&lt;=$C$6,E196-C197,"      ")</f>
        <v>      </v>
      </c>
    </row>
    <row r="198" customFormat="false" ht="12.75" hidden="false" customHeight="false" outlineLevel="0" collapsed="false">
      <c r="A198" s="7" t="n">
        <f aca="false">A197+1</f>
        <v>189</v>
      </c>
      <c r="B198" s="7" t="str">
        <f aca="false">IF(A198&lt;=$C$6,$D$6,"      ")</f>
        <v>      </v>
      </c>
      <c r="C198" s="7" t="str">
        <f aca="false">IF(A198&lt;=$C$6,B198-D198,"        ")</f>
        <v>        </v>
      </c>
      <c r="D198" s="7" t="str">
        <f aca="false">IF(A198&lt;=$C$6,E197*$A$4,"        ")</f>
        <v>        </v>
      </c>
      <c r="E198" s="7" t="str">
        <f aca="false">IF(A198&lt;=$C$6,E197-C198,"      ")</f>
        <v>      </v>
      </c>
    </row>
    <row r="199" customFormat="false" ht="12.75" hidden="false" customHeight="false" outlineLevel="0" collapsed="false">
      <c r="A199" s="7" t="n">
        <f aca="false">A198+1</f>
        <v>190</v>
      </c>
      <c r="B199" s="7" t="str">
        <f aca="false">IF(A199&lt;=$C$6,$D$6,"      ")</f>
        <v>      </v>
      </c>
      <c r="C199" s="7" t="str">
        <f aca="false">IF(A199&lt;=$C$6,B199-D199,"        ")</f>
        <v>        </v>
      </c>
      <c r="D199" s="7" t="str">
        <f aca="false">IF(A199&lt;=$C$6,E198*$A$4,"        ")</f>
        <v>        </v>
      </c>
      <c r="E199" s="7" t="str">
        <f aca="false">IF(A199&lt;=$C$6,E198-C199,"      ")</f>
        <v>      </v>
      </c>
    </row>
    <row r="200" customFormat="false" ht="12.75" hidden="false" customHeight="false" outlineLevel="0" collapsed="false">
      <c r="A200" s="7" t="n">
        <f aca="false">A199+1</f>
        <v>191</v>
      </c>
      <c r="B200" s="7" t="str">
        <f aca="false">IF(A200&lt;=$C$6,$D$6,"      ")</f>
        <v>      </v>
      </c>
      <c r="C200" s="7" t="str">
        <f aca="false">IF(A200&lt;=$C$6,B200-D200,"        ")</f>
        <v>        </v>
      </c>
      <c r="D200" s="7" t="str">
        <f aca="false">IF(A200&lt;=$C$6,E199*$A$4,"        ")</f>
        <v>        </v>
      </c>
      <c r="E200" s="7" t="str">
        <f aca="false">IF(A200&lt;=$C$6,E199-C200,"      ")</f>
        <v>      </v>
      </c>
    </row>
    <row r="201" customFormat="false" ht="12.75" hidden="false" customHeight="false" outlineLevel="0" collapsed="false">
      <c r="A201" s="7" t="n">
        <f aca="false">A200+1</f>
        <v>192</v>
      </c>
      <c r="B201" s="7" t="str">
        <f aca="false">IF(A201&lt;=$C$6,$D$6,"      ")</f>
        <v>      </v>
      </c>
      <c r="C201" s="7" t="str">
        <f aca="false">IF(A201&lt;=$C$6,B201-D201,"        ")</f>
        <v>        </v>
      </c>
      <c r="D201" s="7" t="str">
        <f aca="false">IF(A201&lt;=$C$6,E200*$A$4,"        ")</f>
        <v>        </v>
      </c>
      <c r="E201" s="7" t="str">
        <f aca="false">IF(A201&lt;=$C$6,E200-C201,"      ")</f>
        <v>      </v>
      </c>
    </row>
    <row r="202" customFormat="false" ht="12.75" hidden="false" customHeight="false" outlineLevel="0" collapsed="false">
      <c r="A202" s="7" t="n">
        <f aca="false">A201+1</f>
        <v>193</v>
      </c>
      <c r="B202" s="7" t="str">
        <f aca="false">IF(A202&lt;=$C$6,$D$6,"      ")</f>
        <v>      </v>
      </c>
      <c r="C202" s="7" t="str">
        <f aca="false">IF(A202&lt;=$C$6,B202-D202,"        ")</f>
        <v>        </v>
      </c>
      <c r="D202" s="7" t="str">
        <f aca="false">IF(A202&lt;=$C$6,E201*$A$4,"        ")</f>
        <v>        </v>
      </c>
      <c r="E202" s="7" t="str">
        <f aca="false">IF(A202&lt;=$C$6,E201-C202,"      ")</f>
        <v>      </v>
      </c>
    </row>
    <row r="203" customFormat="false" ht="12.75" hidden="false" customHeight="false" outlineLevel="0" collapsed="false">
      <c r="A203" s="7" t="n">
        <f aca="false">A202+1</f>
        <v>194</v>
      </c>
      <c r="B203" s="7" t="str">
        <f aca="false">IF(A203&lt;=$C$6,$D$6,"      ")</f>
        <v>      </v>
      </c>
      <c r="C203" s="7" t="str">
        <f aca="false">IF(A203&lt;=$C$6,B203-D203,"        ")</f>
        <v>        </v>
      </c>
      <c r="D203" s="7" t="str">
        <f aca="false">IF(A203&lt;=$C$6,E202*$A$4,"        ")</f>
        <v>        </v>
      </c>
      <c r="E203" s="7" t="str">
        <f aca="false">IF(A203&lt;=$C$6,E202-C203,"      ")</f>
        <v>      </v>
      </c>
    </row>
    <row r="204" customFormat="false" ht="12.75" hidden="false" customHeight="false" outlineLevel="0" collapsed="false">
      <c r="A204" s="7" t="n">
        <f aca="false">A203+1</f>
        <v>195</v>
      </c>
      <c r="B204" s="7" t="str">
        <f aca="false">IF(A204&lt;=$C$6,$D$6,"      ")</f>
        <v>      </v>
      </c>
      <c r="C204" s="7" t="str">
        <f aca="false">IF(A204&lt;=$C$6,B204-D204,"        ")</f>
        <v>        </v>
      </c>
      <c r="D204" s="7" t="str">
        <f aca="false">IF(A204&lt;=$C$6,E203*$A$4,"        ")</f>
        <v>        </v>
      </c>
      <c r="E204" s="7" t="str">
        <f aca="false">IF(A204&lt;=$C$6,E203-C204,"      ")</f>
        <v>      </v>
      </c>
    </row>
    <row r="205" customFormat="false" ht="12.75" hidden="false" customHeight="false" outlineLevel="0" collapsed="false">
      <c r="A205" s="7" t="n">
        <f aca="false">A204+1</f>
        <v>196</v>
      </c>
      <c r="B205" s="7" t="str">
        <f aca="false">IF(A205&lt;=$C$6,$D$6,"      ")</f>
        <v>      </v>
      </c>
      <c r="C205" s="7" t="str">
        <f aca="false">IF(A205&lt;=$C$6,B205-D205,"        ")</f>
        <v>        </v>
      </c>
      <c r="D205" s="7" t="str">
        <f aca="false">IF(A205&lt;=$C$6,E204*$A$4,"        ")</f>
        <v>        </v>
      </c>
      <c r="E205" s="7" t="str">
        <f aca="false">IF(A205&lt;=$C$6,E204-C205,"      ")</f>
        <v>      </v>
      </c>
    </row>
    <row r="206" customFormat="false" ht="12.75" hidden="false" customHeight="false" outlineLevel="0" collapsed="false">
      <c r="A206" s="7" t="n">
        <f aca="false">A205+1</f>
        <v>197</v>
      </c>
      <c r="B206" s="7" t="str">
        <f aca="false">IF(A206&lt;=$C$6,$D$6,"      ")</f>
        <v>      </v>
      </c>
      <c r="C206" s="7" t="str">
        <f aca="false">IF(A206&lt;=$C$6,B206-D206,"        ")</f>
        <v>        </v>
      </c>
      <c r="D206" s="7" t="str">
        <f aca="false">IF(A206&lt;=$C$6,E205*$A$4,"        ")</f>
        <v>        </v>
      </c>
      <c r="E206" s="7" t="str">
        <f aca="false">IF(A206&lt;=$C$6,E205-C206,"      ")</f>
        <v>      </v>
      </c>
    </row>
    <row r="207" customFormat="false" ht="12.75" hidden="false" customHeight="false" outlineLevel="0" collapsed="false">
      <c r="A207" s="7" t="n">
        <f aca="false">A206+1</f>
        <v>198</v>
      </c>
      <c r="B207" s="7" t="str">
        <f aca="false">IF(A207&lt;=$C$6,$D$6,"      ")</f>
        <v>      </v>
      </c>
      <c r="C207" s="7" t="str">
        <f aca="false">IF(A207&lt;=$C$6,B207-D207,"        ")</f>
        <v>        </v>
      </c>
      <c r="D207" s="7" t="str">
        <f aca="false">IF(A207&lt;=$C$6,E206*$A$4,"        ")</f>
        <v>        </v>
      </c>
      <c r="E207" s="7" t="str">
        <f aca="false">IF(A207&lt;=$C$6,E206-C207,"      ")</f>
        <v>      </v>
      </c>
    </row>
    <row r="208" customFormat="false" ht="12.75" hidden="false" customHeight="false" outlineLevel="0" collapsed="false">
      <c r="A208" s="7" t="n">
        <f aca="false">A207+1</f>
        <v>199</v>
      </c>
      <c r="B208" s="7" t="str">
        <f aca="false">IF(A208&lt;=$C$6,$D$6,"      ")</f>
        <v>      </v>
      </c>
      <c r="C208" s="7" t="str">
        <f aca="false">IF(A208&lt;=$C$6,B208-D208,"        ")</f>
        <v>        </v>
      </c>
      <c r="D208" s="7" t="str">
        <f aca="false">IF(A208&lt;=$C$6,E207*$A$4,"        ")</f>
        <v>        </v>
      </c>
      <c r="E208" s="7" t="str">
        <f aca="false">IF(A208&lt;=$C$6,E207-C208,"      ")</f>
        <v>      </v>
      </c>
    </row>
    <row r="209" customFormat="false" ht="12.75" hidden="false" customHeight="false" outlineLevel="0" collapsed="false">
      <c r="A209" s="7" t="n">
        <f aca="false">A208+1</f>
        <v>200</v>
      </c>
      <c r="B209" s="7" t="str">
        <f aca="false">IF(A209&lt;=$C$6,$D$6,"      ")</f>
        <v>      </v>
      </c>
      <c r="C209" s="7" t="str">
        <f aca="false">IF(A209&lt;=$C$6,B209-D209,"        ")</f>
        <v>        </v>
      </c>
      <c r="D209" s="7" t="str">
        <f aca="false">IF(A209&lt;=$C$6,E208*$A$4,"        ")</f>
        <v>        </v>
      </c>
      <c r="E209" s="7" t="str">
        <f aca="false">IF(A209&lt;=$C$6,E208-C209,"      ")</f>
        <v>      </v>
      </c>
    </row>
    <row r="210" customFormat="false" ht="12.75" hidden="false" customHeight="false" outlineLevel="0" collapsed="false">
      <c r="A210" s="7" t="n">
        <f aca="false">A209+1</f>
        <v>201</v>
      </c>
      <c r="B210" s="7" t="str">
        <f aca="false">IF(A210&lt;=$C$6,$D$6,"      ")</f>
        <v>      </v>
      </c>
      <c r="C210" s="7" t="str">
        <f aca="false">IF(A210&lt;=$C$6,B210-D210,"        ")</f>
        <v>        </v>
      </c>
      <c r="D210" s="7" t="str">
        <f aca="false">IF(A210&lt;=$C$6,E209*$A$4,"        ")</f>
        <v>        </v>
      </c>
      <c r="E210" s="7" t="str">
        <f aca="false">IF(A210&lt;=$C$6,E209-C210,"      ")</f>
        <v>      </v>
      </c>
    </row>
    <row r="211" customFormat="false" ht="12.75" hidden="false" customHeight="false" outlineLevel="0" collapsed="false">
      <c r="A211" s="7" t="n">
        <f aca="false">A210+1</f>
        <v>202</v>
      </c>
      <c r="B211" s="7" t="str">
        <f aca="false">IF(A211&lt;=$C$6,$D$6,"      ")</f>
        <v>      </v>
      </c>
      <c r="C211" s="7" t="str">
        <f aca="false">IF(A211&lt;=$C$6,B211-D211,"        ")</f>
        <v>        </v>
      </c>
      <c r="D211" s="7" t="str">
        <f aca="false">IF(A211&lt;=$C$6,E210*$A$4,"        ")</f>
        <v>        </v>
      </c>
      <c r="E211" s="7" t="str">
        <f aca="false">IF(A211&lt;=$C$6,E210-C211,"      ")</f>
        <v>      </v>
      </c>
    </row>
    <row r="212" customFormat="false" ht="12.75" hidden="false" customHeight="false" outlineLevel="0" collapsed="false">
      <c r="A212" s="7" t="n">
        <f aca="false">A211+1</f>
        <v>203</v>
      </c>
      <c r="B212" s="7" t="str">
        <f aca="false">IF(A212&lt;=$C$6,$D$6,"      ")</f>
        <v>      </v>
      </c>
      <c r="C212" s="7" t="str">
        <f aca="false">IF(A212&lt;=$C$6,B212-D212,"        ")</f>
        <v>        </v>
      </c>
      <c r="D212" s="7" t="str">
        <f aca="false">IF(A212&lt;=$C$6,E211*$A$4,"        ")</f>
        <v>        </v>
      </c>
      <c r="E212" s="7" t="str">
        <f aca="false">IF(A212&lt;=$C$6,E211-C212,"      ")</f>
        <v>      </v>
      </c>
    </row>
    <row r="213" customFormat="false" ht="12.75" hidden="false" customHeight="false" outlineLevel="0" collapsed="false">
      <c r="A213" s="7" t="n">
        <f aca="false">A212+1</f>
        <v>204</v>
      </c>
      <c r="B213" s="7" t="str">
        <f aca="false">IF(A213&lt;=$C$6,$D$6,"      ")</f>
        <v>      </v>
      </c>
      <c r="C213" s="7" t="str">
        <f aca="false">IF(A213&lt;=$C$6,B213-D213,"        ")</f>
        <v>        </v>
      </c>
      <c r="D213" s="7" t="str">
        <f aca="false">IF(A213&lt;=$C$6,E212*$A$4,"        ")</f>
        <v>        </v>
      </c>
      <c r="E213" s="7" t="str">
        <f aca="false">IF(A213&lt;=$C$6,E212-C213,"      ")</f>
        <v>      </v>
      </c>
    </row>
    <row r="214" customFormat="false" ht="12.75" hidden="false" customHeight="false" outlineLevel="0" collapsed="false">
      <c r="A214" s="7" t="n">
        <f aca="false">A213+1</f>
        <v>205</v>
      </c>
      <c r="B214" s="7" t="str">
        <f aca="false">IF(A214&lt;=$C$6,$D$6,"      ")</f>
        <v>      </v>
      </c>
      <c r="C214" s="7" t="str">
        <f aca="false">IF(A214&lt;=$C$6,B214-D214,"        ")</f>
        <v>        </v>
      </c>
      <c r="D214" s="7" t="str">
        <f aca="false">IF(A214&lt;=$C$6,E213*$A$4,"        ")</f>
        <v>        </v>
      </c>
      <c r="E214" s="7" t="str">
        <f aca="false">IF(A214&lt;=$C$6,E213-C214,"      ")</f>
        <v>      </v>
      </c>
    </row>
    <row r="215" customFormat="false" ht="12.75" hidden="false" customHeight="false" outlineLevel="0" collapsed="false">
      <c r="A215" s="7" t="n">
        <f aca="false">A214+1</f>
        <v>206</v>
      </c>
      <c r="B215" s="7" t="str">
        <f aca="false">IF(A215&lt;=$C$6,$D$6,"      ")</f>
        <v>      </v>
      </c>
      <c r="C215" s="7" t="str">
        <f aca="false">IF(A215&lt;=$C$6,B215-D215,"        ")</f>
        <v>        </v>
      </c>
      <c r="D215" s="7" t="str">
        <f aca="false">IF(A215&lt;=$C$6,E214*$A$4,"        ")</f>
        <v>        </v>
      </c>
      <c r="E215" s="7" t="str">
        <f aca="false">IF(A215&lt;=$C$6,E214-C215,"      ")</f>
        <v>      </v>
      </c>
    </row>
    <row r="216" customFormat="false" ht="12.75" hidden="false" customHeight="false" outlineLevel="0" collapsed="false">
      <c r="A216" s="7" t="n">
        <f aca="false">A215+1</f>
        <v>207</v>
      </c>
      <c r="B216" s="7" t="str">
        <f aca="false">IF(A216&lt;=$C$6,$D$6,"      ")</f>
        <v>      </v>
      </c>
      <c r="C216" s="7" t="str">
        <f aca="false">IF(A216&lt;=$C$6,B216-D216,"        ")</f>
        <v>        </v>
      </c>
      <c r="D216" s="7" t="str">
        <f aca="false">IF(A216&lt;=$C$6,E215*$A$4,"        ")</f>
        <v>        </v>
      </c>
      <c r="E216" s="7" t="str">
        <f aca="false">IF(A216&lt;=$C$6,E215-C216,"      ")</f>
        <v>      </v>
      </c>
    </row>
    <row r="217" customFormat="false" ht="12.75" hidden="false" customHeight="false" outlineLevel="0" collapsed="false">
      <c r="A217" s="7" t="n">
        <f aca="false">A216+1</f>
        <v>208</v>
      </c>
      <c r="B217" s="7" t="str">
        <f aca="false">IF(A217&lt;=$C$6,$D$6,"      ")</f>
        <v>      </v>
      </c>
      <c r="C217" s="7" t="str">
        <f aca="false">IF(A217&lt;=$C$6,B217-D217,"        ")</f>
        <v>        </v>
      </c>
      <c r="D217" s="7" t="str">
        <f aca="false">IF(A217&lt;=$C$6,E216*$A$4,"        ")</f>
        <v>        </v>
      </c>
      <c r="E217" s="7" t="str">
        <f aca="false">IF(A217&lt;=$C$6,E216-C217,"      ")</f>
        <v>      </v>
      </c>
    </row>
    <row r="218" customFormat="false" ht="12.75" hidden="false" customHeight="false" outlineLevel="0" collapsed="false">
      <c r="A218" s="7" t="n">
        <f aca="false">A217+1</f>
        <v>209</v>
      </c>
      <c r="B218" s="7" t="str">
        <f aca="false">IF(A218&lt;=$C$6,$D$6,"      ")</f>
        <v>      </v>
      </c>
      <c r="C218" s="7" t="str">
        <f aca="false">IF(A218&lt;=$C$6,B218-D218,"        ")</f>
        <v>        </v>
      </c>
      <c r="D218" s="7" t="str">
        <f aca="false">IF(A218&lt;=$C$6,E217*$A$4,"        ")</f>
        <v>        </v>
      </c>
      <c r="E218" s="7" t="str">
        <f aca="false">IF(A218&lt;=$C$6,E217-C218,"      ")</f>
        <v>      </v>
      </c>
    </row>
    <row r="219" customFormat="false" ht="12.75" hidden="false" customHeight="false" outlineLevel="0" collapsed="false">
      <c r="A219" s="7" t="n">
        <f aca="false">A218+1</f>
        <v>210</v>
      </c>
      <c r="B219" s="7" t="str">
        <f aca="false">IF(A219&lt;=$C$6,$D$6,"      ")</f>
        <v>      </v>
      </c>
      <c r="C219" s="7" t="str">
        <f aca="false">IF(A219&lt;=$C$6,B219-D219,"        ")</f>
        <v>        </v>
      </c>
      <c r="D219" s="7" t="str">
        <f aca="false">IF(A219&lt;=$C$6,E218*$A$4,"        ")</f>
        <v>        </v>
      </c>
      <c r="E219" s="7" t="str">
        <f aca="false">IF(A219&lt;=$C$6,E218-C219,"      ")</f>
        <v>      </v>
      </c>
    </row>
    <row r="220" customFormat="false" ht="12.75" hidden="false" customHeight="false" outlineLevel="0" collapsed="false">
      <c r="A220" s="7" t="n">
        <f aca="false">A219+1</f>
        <v>211</v>
      </c>
      <c r="B220" s="7" t="str">
        <f aca="false">IF(A220&lt;=$C$6,$D$6,"      ")</f>
        <v>      </v>
      </c>
      <c r="C220" s="7" t="str">
        <f aca="false">IF(A220&lt;=$C$6,B220-D220,"        ")</f>
        <v>        </v>
      </c>
      <c r="D220" s="7" t="str">
        <f aca="false">IF(A220&lt;=$C$6,E219*$A$4,"        ")</f>
        <v>        </v>
      </c>
      <c r="E220" s="7" t="str">
        <f aca="false">IF(A220&lt;=$C$6,E219-C220,"      ")</f>
        <v>      </v>
      </c>
    </row>
    <row r="221" customFormat="false" ht="12.75" hidden="false" customHeight="false" outlineLevel="0" collapsed="false">
      <c r="A221" s="7" t="n">
        <f aca="false">A220+1</f>
        <v>212</v>
      </c>
      <c r="B221" s="7" t="str">
        <f aca="false">IF(A221&lt;=$C$6,$D$6,"      ")</f>
        <v>      </v>
      </c>
      <c r="C221" s="7" t="str">
        <f aca="false">IF(A221&lt;=$C$6,B221-D221,"        ")</f>
        <v>        </v>
      </c>
      <c r="D221" s="7" t="str">
        <f aca="false">IF(A221&lt;=$C$6,E220*$A$4,"        ")</f>
        <v>        </v>
      </c>
      <c r="E221" s="7" t="str">
        <f aca="false">IF(A221&lt;=$C$6,E220-C221,"      ")</f>
        <v>      </v>
      </c>
    </row>
    <row r="222" customFormat="false" ht="12.75" hidden="false" customHeight="false" outlineLevel="0" collapsed="false">
      <c r="A222" s="7" t="n">
        <f aca="false">A221+1</f>
        <v>213</v>
      </c>
      <c r="B222" s="7" t="str">
        <f aca="false">IF(A222&lt;=$C$6,$D$6,"      ")</f>
        <v>      </v>
      </c>
      <c r="C222" s="7" t="str">
        <f aca="false">IF(A222&lt;=$C$6,B222-D222,"        ")</f>
        <v>        </v>
      </c>
      <c r="D222" s="7" t="str">
        <f aca="false">IF(A222&lt;=$C$6,E221*$A$4,"        ")</f>
        <v>        </v>
      </c>
      <c r="E222" s="7" t="str">
        <f aca="false">IF(A222&lt;=$C$6,E221-C222,"      ")</f>
        <v>      </v>
      </c>
    </row>
    <row r="223" customFormat="false" ht="12.75" hidden="false" customHeight="false" outlineLevel="0" collapsed="false">
      <c r="A223" s="7" t="n">
        <f aca="false">A222+1</f>
        <v>214</v>
      </c>
      <c r="B223" s="7" t="str">
        <f aca="false">IF(A223&lt;=$C$6,$D$6,"      ")</f>
        <v>      </v>
      </c>
      <c r="C223" s="7" t="str">
        <f aca="false">IF(A223&lt;=$C$6,B223-D223,"        ")</f>
        <v>        </v>
      </c>
      <c r="D223" s="7" t="str">
        <f aca="false">IF(A223&lt;=$C$6,E222*$A$4,"        ")</f>
        <v>        </v>
      </c>
      <c r="E223" s="7" t="str">
        <f aca="false">IF(A223&lt;=$C$6,E222-C223,"      ")</f>
        <v>      </v>
      </c>
    </row>
    <row r="224" customFormat="false" ht="12.75" hidden="false" customHeight="false" outlineLevel="0" collapsed="false">
      <c r="A224" s="7" t="n">
        <f aca="false">A223+1</f>
        <v>215</v>
      </c>
      <c r="B224" s="7" t="str">
        <f aca="false">IF(A224&lt;=$C$6,$D$6,"      ")</f>
        <v>      </v>
      </c>
      <c r="C224" s="7" t="str">
        <f aca="false">IF(A224&lt;=$C$6,B224-D224,"        ")</f>
        <v>        </v>
      </c>
      <c r="D224" s="7" t="str">
        <f aca="false">IF(A224&lt;=$C$6,E223*$A$4,"        ")</f>
        <v>        </v>
      </c>
      <c r="E224" s="7" t="str">
        <f aca="false">IF(A224&lt;=$C$6,E223-C224,"      ")</f>
        <v>      </v>
      </c>
    </row>
    <row r="225" customFormat="false" ht="12.75" hidden="false" customHeight="false" outlineLevel="0" collapsed="false">
      <c r="A225" s="7" t="n">
        <f aca="false">A224+1</f>
        <v>216</v>
      </c>
      <c r="B225" s="7" t="str">
        <f aca="false">IF(A225&lt;=$C$6,$D$6,"      ")</f>
        <v>      </v>
      </c>
      <c r="C225" s="7" t="str">
        <f aca="false">IF(A225&lt;=$C$6,B225-D225,"        ")</f>
        <v>        </v>
      </c>
      <c r="D225" s="7" t="str">
        <f aca="false">IF(A225&lt;=$C$6,E224*$A$4,"        ")</f>
        <v>        </v>
      </c>
      <c r="E225" s="7" t="str">
        <f aca="false">IF(A225&lt;=$C$6,E224-C225,"      ")</f>
        <v>      </v>
      </c>
    </row>
    <row r="226" customFormat="false" ht="12.75" hidden="false" customHeight="false" outlineLevel="0" collapsed="false">
      <c r="A226" s="7" t="n">
        <f aca="false">A225+1</f>
        <v>217</v>
      </c>
      <c r="B226" s="7" t="str">
        <f aca="false">IF(A226&lt;=$C$6,$D$6,"      ")</f>
        <v>      </v>
      </c>
      <c r="C226" s="7" t="str">
        <f aca="false">IF(A226&lt;=$C$6,B226-D226,"        ")</f>
        <v>        </v>
      </c>
      <c r="D226" s="7" t="str">
        <f aca="false">IF(A226&lt;=$C$6,E225*$A$4,"        ")</f>
        <v>        </v>
      </c>
      <c r="E226" s="7" t="str">
        <f aca="false">IF(A226&lt;=$C$6,E225-C226,"      ")</f>
        <v>      </v>
      </c>
    </row>
    <row r="227" customFormat="false" ht="12.75" hidden="false" customHeight="false" outlineLevel="0" collapsed="false">
      <c r="A227" s="7" t="n">
        <f aca="false">A226+1</f>
        <v>218</v>
      </c>
      <c r="B227" s="7" t="str">
        <f aca="false">IF(A227&lt;=$C$6,$D$6,"      ")</f>
        <v>      </v>
      </c>
      <c r="C227" s="7" t="str">
        <f aca="false">IF(A227&lt;=$C$6,B227-D227,"        ")</f>
        <v>        </v>
      </c>
      <c r="D227" s="7" t="str">
        <f aca="false">IF(A227&lt;=$C$6,E226*$A$4,"        ")</f>
        <v>        </v>
      </c>
      <c r="E227" s="7" t="str">
        <f aca="false">IF(A227&lt;=$C$6,E226-C227,"      ")</f>
        <v>      </v>
      </c>
    </row>
    <row r="228" customFormat="false" ht="12.75" hidden="false" customHeight="false" outlineLevel="0" collapsed="false">
      <c r="A228" s="7" t="n">
        <f aca="false">A227+1</f>
        <v>219</v>
      </c>
      <c r="B228" s="7" t="str">
        <f aca="false">IF(A228&lt;=$C$6,$D$6,"      ")</f>
        <v>      </v>
      </c>
      <c r="C228" s="7" t="str">
        <f aca="false">IF(A228&lt;=$C$6,B228-D228,"        ")</f>
        <v>        </v>
      </c>
      <c r="D228" s="7" t="str">
        <f aca="false">IF(A228&lt;=$C$6,E227*$A$4,"        ")</f>
        <v>        </v>
      </c>
      <c r="E228" s="7" t="str">
        <f aca="false">IF(A228&lt;=$C$6,E227-C228,"      ")</f>
        <v>      </v>
      </c>
    </row>
    <row r="229" customFormat="false" ht="12.75" hidden="false" customHeight="false" outlineLevel="0" collapsed="false">
      <c r="A229" s="7" t="n">
        <f aca="false">A228+1</f>
        <v>220</v>
      </c>
      <c r="B229" s="7" t="str">
        <f aca="false">IF(A229&lt;=$C$6,$D$6,"      ")</f>
        <v>      </v>
      </c>
      <c r="C229" s="7" t="str">
        <f aca="false">IF(A229&lt;=$C$6,B229-D229,"        ")</f>
        <v>        </v>
      </c>
      <c r="D229" s="7" t="str">
        <f aca="false">IF(A229&lt;=$C$6,E228*$A$4,"        ")</f>
        <v>        </v>
      </c>
      <c r="E229" s="7" t="str">
        <f aca="false">IF(A229&lt;=$C$6,E228-C229,"      ")</f>
        <v>      </v>
      </c>
    </row>
    <row r="230" customFormat="false" ht="12.75" hidden="false" customHeight="false" outlineLevel="0" collapsed="false">
      <c r="A230" s="7" t="n">
        <f aca="false">A229+1</f>
        <v>221</v>
      </c>
      <c r="B230" s="7" t="str">
        <f aca="false">IF(A230&lt;=$C$6,$D$6,"      ")</f>
        <v>      </v>
      </c>
      <c r="C230" s="7" t="str">
        <f aca="false">IF(A230&lt;=$C$6,B230-D230,"        ")</f>
        <v>        </v>
      </c>
      <c r="D230" s="7" t="str">
        <f aca="false">IF(A230&lt;=$C$6,E229*$A$4,"        ")</f>
        <v>        </v>
      </c>
      <c r="E230" s="7" t="str">
        <f aca="false">IF(A230&lt;=$C$6,E229-C230,"      ")</f>
        <v>      </v>
      </c>
    </row>
    <row r="231" customFormat="false" ht="12.75" hidden="false" customHeight="false" outlineLevel="0" collapsed="false">
      <c r="A231" s="7" t="n">
        <f aca="false">A230+1</f>
        <v>222</v>
      </c>
      <c r="B231" s="7" t="str">
        <f aca="false">IF(A231&lt;=$C$6,$D$6,"      ")</f>
        <v>      </v>
      </c>
      <c r="C231" s="7" t="str">
        <f aca="false">IF(A231&lt;=$C$6,B231-D231,"        ")</f>
        <v>        </v>
      </c>
      <c r="D231" s="7" t="str">
        <f aca="false">IF(A231&lt;=$C$6,E230*$A$4,"        ")</f>
        <v>        </v>
      </c>
      <c r="E231" s="7" t="str">
        <f aca="false">IF(A231&lt;=$C$6,E230-C231,"      ")</f>
        <v>      </v>
      </c>
    </row>
    <row r="232" customFormat="false" ht="12.75" hidden="false" customHeight="false" outlineLevel="0" collapsed="false">
      <c r="A232" s="7" t="n">
        <f aca="false">A231+1</f>
        <v>223</v>
      </c>
      <c r="B232" s="7" t="str">
        <f aca="false">IF(A232&lt;=$C$6,$D$6,"      ")</f>
        <v>      </v>
      </c>
      <c r="C232" s="7" t="str">
        <f aca="false">IF(A232&lt;=$C$6,B232-D232,"        ")</f>
        <v>        </v>
      </c>
      <c r="D232" s="7" t="str">
        <f aca="false">IF(A232&lt;=$C$6,E231*$A$4,"        ")</f>
        <v>        </v>
      </c>
      <c r="E232" s="7" t="str">
        <f aca="false">IF(A232&lt;=$C$6,E231-C232,"      ")</f>
        <v>      </v>
      </c>
    </row>
    <row r="233" customFormat="false" ht="12.75" hidden="false" customHeight="false" outlineLevel="0" collapsed="false">
      <c r="A233" s="7" t="n">
        <f aca="false">A232+1</f>
        <v>224</v>
      </c>
      <c r="B233" s="7" t="str">
        <f aca="false">IF(A233&lt;=$C$6,$D$6,"      ")</f>
        <v>      </v>
      </c>
      <c r="C233" s="7" t="str">
        <f aca="false">IF(A233&lt;=$C$6,B233-D233,"        ")</f>
        <v>        </v>
      </c>
      <c r="D233" s="7" t="str">
        <f aca="false">IF(A233&lt;=$C$6,E232*$A$4,"        ")</f>
        <v>        </v>
      </c>
      <c r="E233" s="7" t="str">
        <f aca="false">IF(A233&lt;=$C$6,E232-C233,"      ")</f>
        <v>      </v>
      </c>
    </row>
    <row r="234" customFormat="false" ht="12.75" hidden="false" customHeight="false" outlineLevel="0" collapsed="false">
      <c r="A234" s="7" t="n">
        <f aca="false">A233+1</f>
        <v>225</v>
      </c>
      <c r="B234" s="7" t="str">
        <f aca="false">IF(A234&lt;=$C$6,$D$6,"      ")</f>
        <v>      </v>
      </c>
      <c r="C234" s="7" t="str">
        <f aca="false">IF(A234&lt;=$C$6,B234-D234,"        ")</f>
        <v>        </v>
      </c>
      <c r="D234" s="7" t="str">
        <f aca="false">IF(A234&lt;=$C$6,E233*$A$4,"        ")</f>
        <v>        </v>
      </c>
      <c r="E234" s="7" t="str">
        <f aca="false">IF(A234&lt;=$C$6,E233-C234,"      ")</f>
        <v>      </v>
      </c>
    </row>
    <row r="235" customFormat="false" ht="12.75" hidden="false" customHeight="false" outlineLevel="0" collapsed="false">
      <c r="A235" s="7" t="n">
        <f aca="false">A234+1</f>
        <v>226</v>
      </c>
      <c r="B235" s="7" t="str">
        <f aca="false">IF(A235&lt;=$C$6,$D$6,"      ")</f>
        <v>      </v>
      </c>
      <c r="C235" s="7" t="str">
        <f aca="false">IF(A235&lt;=$C$6,B235-D235,"        ")</f>
        <v>        </v>
      </c>
      <c r="D235" s="7" t="str">
        <f aca="false">IF(A235&lt;=$C$6,E234*$A$4,"        ")</f>
        <v>        </v>
      </c>
      <c r="E235" s="7" t="str">
        <f aca="false">IF(A235&lt;=$C$6,E234-C235,"      ")</f>
        <v>      </v>
      </c>
    </row>
    <row r="236" customFormat="false" ht="12.75" hidden="false" customHeight="false" outlineLevel="0" collapsed="false">
      <c r="A236" s="7" t="n">
        <f aca="false">A235+1</f>
        <v>227</v>
      </c>
      <c r="B236" s="7" t="str">
        <f aca="false">IF(A236&lt;=$C$6,$D$6,"      ")</f>
        <v>      </v>
      </c>
      <c r="C236" s="7" t="str">
        <f aca="false">IF(A236&lt;=$C$6,B236-D236,"        ")</f>
        <v>        </v>
      </c>
      <c r="D236" s="7" t="str">
        <f aca="false">IF(A236&lt;=$C$6,E235*$A$4,"        ")</f>
        <v>        </v>
      </c>
      <c r="E236" s="7" t="str">
        <f aca="false">IF(A236&lt;=$C$6,E235-C236,"      ")</f>
        <v>      </v>
      </c>
    </row>
    <row r="237" customFormat="false" ht="12.75" hidden="false" customHeight="false" outlineLevel="0" collapsed="false">
      <c r="A237" s="7" t="n">
        <f aca="false">A236+1</f>
        <v>228</v>
      </c>
      <c r="B237" s="7" t="str">
        <f aca="false">IF(A237&lt;=$C$6,$D$6,"      ")</f>
        <v>      </v>
      </c>
      <c r="C237" s="7" t="str">
        <f aca="false">IF(A237&lt;=$C$6,B237-D237,"        ")</f>
        <v>        </v>
      </c>
      <c r="D237" s="7" t="str">
        <f aca="false">IF(A237&lt;=$C$6,E236*$A$4,"        ")</f>
        <v>        </v>
      </c>
      <c r="E237" s="7" t="str">
        <f aca="false">IF(A237&lt;=$C$6,E236-C237,"      ")</f>
        <v>      </v>
      </c>
    </row>
    <row r="238" customFormat="false" ht="12.75" hidden="false" customHeight="false" outlineLevel="0" collapsed="false">
      <c r="A238" s="7" t="n">
        <f aca="false">A237+1</f>
        <v>229</v>
      </c>
      <c r="B238" s="7" t="str">
        <f aca="false">IF(A238&lt;=$C$6,$D$6,"      ")</f>
        <v>      </v>
      </c>
      <c r="C238" s="7" t="str">
        <f aca="false">IF(A238&lt;=$C$6,B238-D238,"        ")</f>
        <v>        </v>
      </c>
      <c r="D238" s="7" t="str">
        <f aca="false">IF(A238&lt;=$C$6,E237*$A$4,"        ")</f>
        <v>        </v>
      </c>
      <c r="E238" s="7" t="str">
        <f aca="false">IF(A238&lt;=$C$6,E237-C238,"      ")</f>
        <v>      </v>
      </c>
    </row>
    <row r="239" customFormat="false" ht="12.75" hidden="false" customHeight="false" outlineLevel="0" collapsed="false">
      <c r="A239" s="7" t="n">
        <f aca="false">A238+1</f>
        <v>230</v>
      </c>
      <c r="B239" s="7" t="str">
        <f aca="false">IF(A239&lt;=$C$6,$D$6,"      ")</f>
        <v>      </v>
      </c>
      <c r="C239" s="7" t="str">
        <f aca="false">IF(A239&lt;=$C$6,B239-D239,"        ")</f>
        <v>        </v>
      </c>
      <c r="D239" s="7" t="str">
        <f aca="false">IF(A239&lt;=$C$6,E238*$A$4,"        ")</f>
        <v>        </v>
      </c>
      <c r="E239" s="7" t="str">
        <f aca="false">IF(A239&lt;=$C$6,E238-C239,"      ")</f>
        <v>      </v>
      </c>
    </row>
    <row r="240" customFormat="false" ht="12.75" hidden="false" customHeight="false" outlineLevel="0" collapsed="false">
      <c r="A240" s="7" t="n">
        <f aca="false">A239+1</f>
        <v>231</v>
      </c>
      <c r="B240" s="7" t="str">
        <f aca="false">IF(A240&lt;=$C$6,$D$6,"      ")</f>
        <v>      </v>
      </c>
      <c r="C240" s="7" t="str">
        <f aca="false">IF(A240&lt;=$C$6,B240-D240,"        ")</f>
        <v>        </v>
      </c>
      <c r="D240" s="7" t="str">
        <f aca="false">IF(A240&lt;=$C$6,E239*$A$4,"        ")</f>
        <v>        </v>
      </c>
      <c r="E240" s="7" t="str">
        <f aca="false">IF(A240&lt;=$C$6,E239-C240,"      ")</f>
        <v>      </v>
      </c>
    </row>
    <row r="241" customFormat="false" ht="12.75" hidden="false" customHeight="false" outlineLevel="0" collapsed="false">
      <c r="A241" s="7" t="n">
        <f aca="false">A240+1</f>
        <v>232</v>
      </c>
      <c r="B241" s="7" t="str">
        <f aca="false">IF(A241&lt;=$C$6,$D$6,"      ")</f>
        <v>      </v>
      </c>
      <c r="C241" s="7" t="str">
        <f aca="false">IF(A241&lt;=$C$6,B241-D241,"        ")</f>
        <v>        </v>
      </c>
      <c r="D241" s="7" t="str">
        <f aca="false">IF(A241&lt;=$C$6,E240*$A$4,"        ")</f>
        <v>        </v>
      </c>
      <c r="E241" s="7" t="str">
        <f aca="false">IF(A241&lt;=$C$6,E240-C241,"      ")</f>
        <v>      </v>
      </c>
    </row>
    <row r="242" customFormat="false" ht="12.75" hidden="false" customHeight="false" outlineLevel="0" collapsed="false">
      <c r="A242" s="7" t="n">
        <f aca="false">A241+1</f>
        <v>233</v>
      </c>
      <c r="B242" s="7" t="str">
        <f aca="false">IF(A242&lt;=$C$6,$D$6,"      ")</f>
        <v>      </v>
      </c>
      <c r="C242" s="7" t="str">
        <f aca="false">IF(A242&lt;=$C$6,B242-D242,"        ")</f>
        <v>        </v>
      </c>
      <c r="D242" s="7" t="str">
        <f aca="false">IF(A242&lt;=$C$6,E241*$A$4,"        ")</f>
        <v>        </v>
      </c>
      <c r="E242" s="7" t="str">
        <f aca="false">IF(A242&lt;=$C$6,E241-C242,"      ")</f>
        <v>      </v>
      </c>
    </row>
    <row r="243" customFormat="false" ht="12.75" hidden="false" customHeight="false" outlineLevel="0" collapsed="false">
      <c r="A243" s="7" t="n">
        <f aca="false">A242+1</f>
        <v>234</v>
      </c>
      <c r="B243" s="7" t="str">
        <f aca="false">IF(A243&lt;=$C$6,$D$6,"      ")</f>
        <v>      </v>
      </c>
      <c r="C243" s="7" t="str">
        <f aca="false">IF(A243&lt;=$C$6,B243-D243,"        ")</f>
        <v>        </v>
      </c>
      <c r="D243" s="7" t="str">
        <f aca="false">IF(A243&lt;=$C$6,E242*$A$4,"        ")</f>
        <v>        </v>
      </c>
      <c r="E243" s="7" t="str">
        <f aca="false">IF(A243&lt;=$C$6,E242-C243,"      ")</f>
        <v>      </v>
      </c>
    </row>
    <row r="244" customFormat="false" ht="12.75" hidden="false" customHeight="false" outlineLevel="0" collapsed="false">
      <c r="A244" s="7" t="n">
        <f aca="false">A243+1</f>
        <v>235</v>
      </c>
      <c r="B244" s="7" t="str">
        <f aca="false">IF(A244&lt;=$C$6,$D$6,"      ")</f>
        <v>      </v>
      </c>
      <c r="C244" s="7" t="str">
        <f aca="false">IF(A244&lt;=$C$6,B244-D244,"        ")</f>
        <v>        </v>
      </c>
      <c r="D244" s="7" t="str">
        <f aca="false">IF(A244&lt;=$C$6,E243*$A$4,"        ")</f>
        <v>        </v>
      </c>
      <c r="E244" s="7" t="str">
        <f aca="false">IF(A244&lt;=$C$6,E243-C244,"      ")</f>
        <v>      </v>
      </c>
    </row>
    <row r="245" customFormat="false" ht="12.75" hidden="false" customHeight="false" outlineLevel="0" collapsed="false">
      <c r="A245" s="7" t="n">
        <f aca="false">A244+1</f>
        <v>236</v>
      </c>
      <c r="B245" s="7" t="str">
        <f aca="false">IF(A245&lt;=$C$6,$D$6,"      ")</f>
        <v>      </v>
      </c>
      <c r="C245" s="7" t="str">
        <f aca="false">IF(A245&lt;=$C$6,B245-D245,"        ")</f>
        <v>        </v>
      </c>
      <c r="D245" s="7" t="str">
        <f aca="false">IF(A245&lt;=$C$6,E244*$A$4,"        ")</f>
        <v>        </v>
      </c>
      <c r="E245" s="7" t="str">
        <f aca="false">IF(A245&lt;=$C$6,E244-C245,"      ")</f>
        <v>      </v>
      </c>
    </row>
    <row r="246" customFormat="false" ht="12.75" hidden="false" customHeight="false" outlineLevel="0" collapsed="false">
      <c r="A246" s="7" t="n">
        <f aca="false">A245+1</f>
        <v>237</v>
      </c>
      <c r="B246" s="7" t="str">
        <f aca="false">IF(A246&lt;=$C$6,$D$6,"      ")</f>
        <v>      </v>
      </c>
      <c r="C246" s="7" t="str">
        <f aca="false">IF(A246&lt;=$C$6,B246-D246,"        ")</f>
        <v>        </v>
      </c>
      <c r="D246" s="7" t="str">
        <f aca="false">IF(A246&lt;=$C$6,E245*$A$4,"        ")</f>
        <v>        </v>
      </c>
      <c r="E246" s="7" t="str">
        <f aca="false">IF(A246&lt;=$C$6,E245-C246,"      ")</f>
        <v>      </v>
      </c>
    </row>
    <row r="247" customFormat="false" ht="12.75" hidden="false" customHeight="false" outlineLevel="0" collapsed="false">
      <c r="A247" s="7" t="n">
        <f aca="false">A246+1</f>
        <v>238</v>
      </c>
      <c r="B247" s="7" t="str">
        <f aca="false">IF(A247&lt;=$C$6,$D$6,"      ")</f>
        <v>      </v>
      </c>
      <c r="C247" s="7" t="str">
        <f aca="false">IF(A247&lt;=$C$6,B247-D247,"        ")</f>
        <v>        </v>
      </c>
      <c r="D247" s="7" t="str">
        <f aca="false">IF(A247&lt;=$C$6,E246*$A$4,"        ")</f>
        <v>        </v>
      </c>
      <c r="E247" s="7" t="str">
        <f aca="false">IF(A247&lt;=$C$6,E246-C247,"      ")</f>
        <v>      </v>
      </c>
    </row>
    <row r="248" customFormat="false" ht="12.75" hidden="false" customHeight="false" outlineLevel="0" collapsed="false">
      <c r="A248" s="7" t="n">
        <f aca="false">A247+1</f>
        <v>239</v>
      </c>
      <c r="B248" s="7" t="str">
        <f aca="false">IF(A248&lt;=$C$6,$D$6,"      ")</f>
        <v>      </v>
      </c>
      <c r="C248" s="7" t="str">
        <f aca="false">IF(A248&lt;=$C$6,B248-D248,"        ")</f>
        <v>        </v>
      </c>
      <c r="D248" s="7" t="str">
        <f aca="false">IF(A248&lt;=$C$6,E247*$A$4,"        ")</f>
        <v>        </v>
      </c>
      <c r="E248" s="7" t="str">
        <f aca="false">IF(A248&lt;=$C$6,E247-C248,"      ")</f>
        <v>      </v>
      </c>
    </row>
    <row r="249" customFormat="false" ht="12.75" hidden="false" customHeight="false" outlineLevel="0" collapsed="false">
      <c r="A249" s="7" t="n">
        <f aca="false">A248+1</f>
        <v>240</v>
      </c>
      <c r="B249" s="7" t="str">
        <f aca="false">IF(A249&lt;=$C$6,$D$6,"      ")</f>
        <v>      </v>
      </c>
      <c r="C249" s="7" t="str">
        <f aca="false">IF(A249&lt;=$C$6,B249-D249,"        ")</f>
        <v>        </v>
      </c>
      <c r="D249" s="7" t="str">
        <f aca="false">IF(A249&lt;=$C$6,E248*$A$4,"        ")</f>
        <v>        </v>
      </c>
      <c r="E249" s="7" t="str">
        <f aca="false">IF(A249&lt;=$C$6,E248-C249,"      ")</f>
        <v>      </v>
      </c>
    </row>
    <row r="250" customFormat="false" ht="12.75" hidden="false" customHeight="false" outlineLevel="0" collapsed="false">
      <c r="A250" s="7" t="n">
        <f aca="false">A249+1</f>
        <v>241</v>
      </c>
      <c r="B250" s="7" t="str">
        <f aca="false">IF(A250&lt;=$C$6,$D$6,"      ")</f>
        <v>      </v>
      </c>
      <c r="C250" s="7" t="str">
        <f aca="false">IF(A250&lt;=$C$6,B250-D250,"        ")</f>
        <v>        </v>
      </c>
      <c r="D250" s="7" t="str">
        <f aca="false">IF(A250&lt;=$C$6,E249*$A$4,"        ")</f>
        <v>        </v>
      </c>
      <c r="E250" s="7" t="str">
        <f aca="false">IF(A250&lt;=$C$6,E249-C250,"      ")</f>
        <v>      </v>
      </c>
    </row>
    <row r="251" customFormat="false" ht="12.75" hidden="false" customHeight="false" outlineLevel="0" collapsed="false">
      <c r="A251" s="7" t="n">
        <f aca="false">A250+1</f>
        <v>242</v>
      </c>
      <c r="B251" s="7" t="str">
        <f aca="false">IF(A251&lt;=$C$6,$D$6,"      ")</f>
        <v>      </v>
      </c>
      <c r="C251" s="7" t="str">
        <f aca="false">IF(A251&lt;=$C$6,B251-D251,"        ")</f>
        <v>        </v>
      </c>
      <c r="D251" s="7" t="str">
        <f aca="false">IF(A251&lt;=$C$6,E250*$A$4,"        ")</f>
        <v>        </v>
      </c>
      <c r="E251" s="7" t="str">
        <f aca="false">IF(A251&lt;=$C$6,E250-C251,"      ")</f>
        <v>      </v>
      </c>
    </row>
    <row r="252" customFormat="false" ht="12.75" hidden="false" customHeight="false" outlineLevel="0" collapsed="false">
      <c r="A252" s="7" t="n">
        <f aca="false">A251+1</f>
        <v>243</v>
      </c>
      <c r="B252" s="7" t="str">
        <f aca="false">IF(A252&lt;=$C$6,$D$6,"      ")</f>
        <v>      </v>
      </c>
      <c r="C252" s="7" t="str">
        <f aca="false">IF(A252&lt;=$C$6,B252-D252,"        ")</f>
        <v>        </v>
      </c>
      <c r="D252" s="7" t="str">
        <f aca="false">IF(A252&lt;=$C$6,E251*$A$4,"        ")</f>
        <v>        </v>
      </c>
      <c r="E252" s="7" t="str">
        <f aca="false">IF(A252&lt;=$C$6,E251-C252,"      ")</f>
        <v>      </v>
      </c>
    </row>
    <row r="253" customFormat="false" ht="12.75" hidden="false" customHeight="false" outlineLevel="0" collapsed="false">
      <c r="A253" s="7" t="n">
        <f aca="false">A252+1</f>
        <v>244</v>
      </c>
      <c r="B253" s="7" t="str">
        <f aca="false">IF(A253&lt;=$C$6,$D$6,"      ")</f>
        <v>      </v>
      </c>
      <c r="C253" s="7" t="str">
        <f aca="false">IF(A253&lt;=$C$6,B253-D253,"        ")</f>
        <v>        </v>
      </c>
      <c r="D253" s="7" t="str">
        <f aca="false">IF(A253&lt;=$C$6,E252*$A$4,"        ")</f>
        <v>        </v>
      </c>
      <c r="E253" s="7" t="str">
        <f aca="false">IF(A253&lt;=$C$6,E252-C253,"      ")</f>
        <v>      </v>
      </c>
    </row>
    <row r="254" customFormat="false" ht="12.75" hidden="false" customHeight="false" outlineLevel="0" collapsed="false">
      <c r="A254" s="7" t="n">
        <f aca="false">A253+1</f>
        <v>245</v>
      </c>
      <c r="B254" s="7" t="str">
        <f aca="false">IF(A254&lt;=$C$6,$D$6,"      ")</f>
        <v>      </v>
      </c>
      <c r="C254" s="7" t="str">
        <f aca="false">IF(A254&lt;=$C$6,B254-D254,"        ")</f>
        <v>        </v>
      </c>
      <c r="D254" s="7" t="str">
        <f aca="false">IF(A254&lt;=$C$6,E253*$A$4,"        ")</f>
        <v>        </v>
      </c>
      <c r="E254" s="7" t="str">
        <f aca="false">IF(A254&lt;=$C$6,E253-C254,"      ")</f>
        <v>      </v>
      </c>
    </row>
    <row r="255" customFormat="false" ht="12.75" hidden="false" customHeight="false" outlineLevel="0" collapsed="false">
      <c r="A255" s="7" t="n">
        <f aca="false">A254+1</f>
        <v>246</v>
      </c>
      <c r="B255" s="7" t="str">
        <f aca="false">IF(A255&lt;=$C$6,$D$6,"      ")</f>
        <v>      </v>
      </c>
      <c r="C255" s="7" t="str">
        <f aca="false">IF(A255&lt;=$C$6,B255-D255,"        ")</f>
        <v>        </v>
      </c>
      <c r="D255" s="7" t="str">
        <f aca="false">IF(A255&lt;=$C$6,E254*$A$4,"        ")</f>
        <v>        </v>
      </c>
      <c r="E255" s="7" t="str">
        <f aca="false">IF(A255&lt;=$C$6,E254-C255,"      ")</f>
        <v>      </v>
      </c>
    </row>
    <row r="256" customFormat="false" ht="12.75" hidden="false" customHeight="false" outlineLevel="0" collapsed="false">
      <c r="A256" s="7" t="n">
        <f aca="false">A255+1</f>
        <v>247</v>
      </c>
      <c r="B256" s="7" t="str">
        <f aca="false">IF(A256&lt;=$C$6,$D$6,"      ")</f>
        <v>      </v>
      </c>
      <c r="C256" s="7" t="str">
        <f aca="false">IF(A256&lt;=$C$6,B256-D256,"        ")</f>
        <v>        </v>
      </c>
      <c r="D256" s="7" t="str">
        <f aca="false">IF(A256&lt;=$C$6,E255*$A$4,"        ")</f>
        <v>        </v>
      </c>
      <c r="E256" s="7" t="str">
        <f aca="false">IF(A256&lt;=$C$6,E255-C256,"      ")</f>
        <v>      </v>
      </c>
    </row>
    <row r="257" customFormat="false" ht="12.75" hidden="false" customHeight="false" outlineLevel="0" collapsed="false">
      <c r="A257" s="7" t="n">
        <f aca="false">A256+1</f>
        <v>248</v>
      </c>
      <c r="B257" s="7" t="str">
        <f aca="false">IF(A257&lt;=$C$6,$D$6,"      ")</f>
        <v>      </v>
      </c>
      <c r="C257" s="7" t="str">
        <f aca="false">IF(A257&lt;=$C$6,B257-D257,"        ")</f>
        <v>        </v>
      </c>
      <c r="D257" s="7" t="str">
        <f aca="false">IF(A257&lt;=$C$6,E256*$A$4,"        ")</f>
        <v>        </v>
      </c>
      <c r="E257" s="7" t="str">
        <f aca="false">IF(A257&lt;=$C$6,E256-C257,"      ")</f>
        <v>      </v>
      </c>
    </row>
    <row r="258" customFormat="false" ht="12.75" hidden="false" customHeight="false" outlineLevel="0" collapsed="false">
      <c r="A258" s="7" t="n">
        <f aca="false">A257+1</f>
        <v>249</v>
      </c>
      <c r="B258" s="7" t="str">
        <f aca="false">IF(A258&lt;=$C$6,$D$6,"      ")</f>
        <v>      </v>
      </c>
      <c r="C258" s="7" t="str">
        <f aca="false">IF(A258&lt;=$C$6,B258-D258,"        ")</f>
        <v>        </v>
      </c>
      <c r="D258" s="7" t="str">
        <f aca="false">IF(A258&lt;=$C$6,E257*$A$4,"        ")</f>
        <v>        </v>
      </c>
      <c r="E258" s="7" t="str">
        <f aca="false">IF(A258&lt;=$C$6,E257-C258,"      ")</f>
        <v>      </v>
      </c>
    </row>
    <row r="259" customFormat="false" ht="12.75" hidden="false" customHeight="false" outlineLevel="0" collapsed="false">
      <c r="A259" s="7" t="n">
        <f aca="false">A258+1</f>
        <v>250</v>
      </c>
      <c r="B259" s="7" t="str">
        <f aca="false">IF(A259&lt;=$C$6,$D$6,"      ")</f>
        <v>      </v>
      </c>
      <c r="C259" s="7" t="str">
        <f aca="false">IF(A259&lt;=$C$6,B259-D259,"        ")</f>
        <v>        </v>
      </c>
      <c r="D259" s="7" t="str">
        <f aca="false">IF(A259&lt;=$C$6,E258*$A$4,"        ")</f>
        <v>        </v>
      </c>
      <c r="E259" s="7" t="str">
        <f aca="false">IF(A259&lt;=$C$6,E258-C259,"      ")</f>
        <v>      </v>
      </c>
    </row>
    <row r="260" customFormat="false" ht="12.75" hidden="false" customHeight="false" outlineLevel="0" collapsed="false">
      <c r="A260" s="7" t="n">
        <f aca="false">A259+1</f>
        <v>251</v>
      </c>
      <c r="B260" s="7" t="str">
        <f aca="false">IF(A260&lt;=$C$6,$D$6,"      ")</f>
        <v>      </v>
      </c>
      <c r="C260" s="7" t="str">
        <f aca="false">IF(A260&lt;=$C$6,B260-D260,"        ")</f>
        <v>        </v>
      </c>
      <c r="D260" s="7" t="str">
        <f aca="false">IF(A260&lt;=$C$6,E259*$A$4,"        ")</f>
        <v>        </v>
      </c>
      <c r="E260" s="7" t="str">
        <f aca="false">IF(A260&lt;=$C$6,E259-C260,"      ")</f>
        <v>      </v>
      </c>
    </row>
    <row r="261" customFormat="false" ht="12.75" hidden="false" customHeight="false" outlineLevel="0" collapsed="false">
      <c r="A261" s="7" t="n">
        <f aca="false">A260+1</f>
        <v>252</v>
      </c>
      <c r="B261" s="7" t="str">
        <f aca="false">IF(A261&lt;=$C$6,$D$6,"      ")</f>
        <v>      </v>
      </c>
      <c r="C261" s="7" t="str">
        <f aca="false">IF(A261&lt;=$C$6,B261-D261,"        ")</f>
        <v>        </v>
      </c>
      <c r="D261" s="7" t="str">
        <f aca="false">IF(A261&lt;=$C$6,E260*$A$4,"        ")</f>
        <v>        </v>
      </c>
      <c r="E261" s="7" t="str">
        <f aca="false">IF(A261&lt;=$C$6,E260-C261,"      ")</f>
        <v>      </v>
      </c>
    </row>
    <row r="262" customFormat="false" ht="12.75" hidden="false" customHeight="false" outlineLevel="0" collapsed="false">
      <c r="A262" s="7" t="n">
        <f aca="false">A261+1</f>
        <v>253</v>
      </c>
      <c r="B262" s="7" t="str">
        <f aca="false">IF(A262&lt;=$C$6,$D$6,"      ")</f>
        <v>      </v>
      </c>
      <c r="C262" s="7" t="str">
        <f aca="false">IF(A262&lt;=$C$6,B262-D262,"        ")</f>
        <v>        </v>
      </c>
      <c r="D262" s="7" t="str">
        <f aca="false">IF(A262&lt;=$C$6,E261*$A$4,"        ")</f>
        <v>        </v>
      </c>
      <c r="E262" s="7" t="str">
        <f aca="false">IF(A262&lt;=$C$6,E261-C262,"      ")</f>
        <v>      </v>
      </c>
    </row>
    <row r="263" customFormat="false" ht="12.75" hidden="false" customHeight="false" outlineLevel="0" collapsed="false">
      <c r="A263" s="7" t="n">
        <f aca="false">A262+1</f>
        <v>254</v>
      </c>
      <c r="B263" s="7" t="str">
        <f aca="false">IF(A263&lt;=$C$6,$D$6,"      ")</f>
        <v>      </v>
      </c>
      <c r="C263" s="7" t="str">
        <f aca="false">IF(A263&lt;=$C$6,B263-D263,"        ")</f>
        <v>        </v>
      </c>
      <c r="D263" s="7" t="str">
        <f aca="false">IF(A263&lt;=$C$6,E262*$A$4,"        ")</f>
        <v>        </v>
      </c>
      <c r="E263" s="7" t="str">
        <f aca="false">IF(A263&lt;=$C$6,E262-C263,"      ")</f>
        <v>      </v>
      </c>
    </row>
    <row r="264" customFormat="false" ht="12.75" hidden="false" customHeight="false" outlineLevel="0" collapsed="false">
      <c r="A264" s="7" t="n">
        <f aca="false">A263+1</f>
        <v>255</v>
      </c>
      <c r="B264" s="7" t="str">
        <f aca="false">IF(A264&lt;=$C$6,$D$6,"      ")</f>
        <v>      </v>
      </c>
      <c r="C264" s="7" t="str">
        <f aca="false">IF(A264&lt;=$C$6,B264-D264,"        ")</f>
        <v>        </v>
      </c>
      <c r="D264" s="7" t="str">
        <f aca="false">IF(A264&lt;=$C$6,E263*$A$4,"        ")</f>
        <v>        </v>
      </c>
      <c r="E264" s="7" t="str">
        <f aca="false">IF(A264&lt;=$C$6,E263-C264,"      ")</f>
        <v>      </v>
      </c>
    </row>
    <row r="265" customFormat="false" ht="12.75" hidden="false" customHeight="false" outlineLevel="0" collapsed="false">
      <c r="A265" s="7" t="n">
        <f aca="false">A264+1</f>
        <v>256</v>
      </c>
      <c r="B265" s="7" t="str">
        <f aca="false">IF(A265&lt;=$C$6,$D$6,"      ")</f>
        <v>      </v>
      </c>
      <c r="C265" s="7" t="str">
        <f aca="false">IF(A265&lt;=$C$6,B265-D265,"        ")</f>
        <v>        </v>
      </c>
      <c r="D265" s="7" t="str">
        <f aca="false">IF(A265&lt;=$C$6,E264*$A$4,"        ")</f>
        <v>        </v>
      </c>
      <c r="E265" s="7" t="str">
        <f aca="false">IF(A265&lt;=$C$6,E264-C265,"      ")</f>
        <v>      </v>
      </c>
    </row>
    <row r="266" customFormat="false" ht="12.75" hidden="false" customHeight="false" outlineLevel="0" collapsed="false">
      <c r="A266" s="7" t="n">
        <f aca="false">A265+1</f>
        <v>257</v>
      </c>
      <c r="B266" s="7" t="str">
        <f aca="false">IF(A266&lt;=$C$6,$D$6,"      ")</f>
        <v>      </v>
      </c>
      <c r="C266" s="7" t="str">
        <f aca="false">IF(A266&lt;=$C$6,B266-D266,"        ")</f>
        <v>        </v>
      </c>
      <c r="D266" s="7" t="str">
        <f aca="false">IF(A266&lt;=$C$6,E265*$A$4,"        ")</f>
        <v>        </v>
      </c>
      <c r="E266" s="7" t="str">
        <f aca="false">IF(A266&lt;=$C$6,E265-C266,"      ")</f>
        <v>      </v>
      </c>
    </row>
    <row r="267" customFormat="false" ht="12.75" hidden="false" customHeight="false" outlineLevel="0" collapsed="false">
      <c r="A267" s="7" t="n">
        <f aca="false">A266+1</f>
        <v>258</v>
      </c>
      <c r="B267" s="7" t="str">
        <f aca="false">IF(A267&lt;=$C$6,$D$6,"      ")</f>
        <v>      </v>
      </c>
      <c r="C267" s="7" t="str">
        <f aca="false">IF(A267&lt;=$C$6,B267-D267,"        ")</f>
        <v>        </v>
      </c>
      <c r="D267" s="7" t="str">
        <f aca="false">IF(A267&lt;=$C$6,E266*$A$4,"        ")</f>
        <v>        </v>
      </c>
      <c r="E267" s="7" t="str">
        <f aca="false">IF(A267&lt;=$C$6,E266-C267,"      ")</f>
        <v>      </v>
      </c>
    </row>
    <row r="268" customFormat="false" ht="12.75" hidden="false" customHeight="false" outlineLevel="0" collapsed="false">
      <c r="A268" s="7" t="n">
        <f aca="false">A267+1</f>
        <v>259</v>
      </c>
      <c r="B268" s="7" t="str">
        <f aca="false">IF(A268&lt;=$C$6,$D$6,"      ")</f>
        <v>      </v>
      </c>
      <c r="C268" s="7" t="str">
        <f aca="false">IF(A268&lt;=$C$6,B268-D268,"        ")</f>
        <v>        </v>
      </c>
      <c r="D268" s="7" t="str">
        <f aca="false">IF(A268&lt;=$C$6,E267*$A$4,"        ")</f>
        <v>        </v>
      </c>
      <c r="E268" s="7" t="str">
        <f aca="false">IF(A268&lt;=$C$6,E267-C268,"      ")</f>
        <v>      </v>
      </c>
    </row>
    <row r="269" customFormat="false" ht="12.75" hidden="false" customHeight="false" outlineLevel="0" collapsed="false">
      <c r="A269" s="7" t="n">
        <f aca="false">A268+1</f>
        <v>260</v>
      </c>
      <c r="B269" s="7" t="str">
        <f aca="false">IF(A269&lt;=$C$6,$D$6,"      ")</f>
        <v>      </v>
      </c>
      <c r="C269" s="7" t="str">
        <f aca="false">IF(A269&lt;=$C$6,B269-D269,"        ")</f>
        <v>        </v>
      </c>
      <c r="D269" s="7" t="str">
        <f aca="false">IF(A269&lt;=$C$6,E268*$A$4,"        ")</f>
        <v>        </v>
      </c>
      <c r="E269" s="7" t="str">
        <f aca="false">IF(A269&lt;=$C$6,E268-C269,"      ")</f>
        <v>      </v>
      </c>
    </row>
    <row r="270" customFormat="false" ht="12.75" hidden="false" customHeight="false" outlineLevel="0" collapsed="false">
      <c r="A270" s="7" t="n">
        <f aca="false">A269+1</f>
        <v>261</v>
      </c>
      <c r="B270" s="7" t="str">
        <f aca="false">IF(A270&lt;=$C$6,$D$6,"      ")</f>
        <v>      </v>
      </c>
      <c r="C270" s="7" t="str">
        <f aca="false">IF(A270&lt;=$C$6,B270-D270,"        ")</f>
        <v>        </v>
      </c>
      <c r="D270" s="7" t="str">
        <f aca="false">IF(A270&lt;=$C$6,E269*$A$4,"        ")</f>
        <v>        </v>
      </c>
      <c r="E270" s="7" t="str">
        <f aca="false">IF(A270&lt;=$C$6,E269-C270,"      ")</f>
        <v>      </v>
      </c>
    </row>
    <row r="271" customFormat="false" ht="12.75" hidden="false" customHeight="false" outlineLevel="0" collapsed="false">
      <c r="A271" s="7" t="n">
        <f aca="false">A270+1</f>
        <v>262</v>
      </c>
      <c r="B271" s="7" t="str">
        <f aca="false">IF(A271&lt;=$C$6,$D$6,"      ")</f>
        <v>      </v>
      </c>
      <c r="C271" s="7" t="str">
        <f aca="false">IF(A271&lt;=$C$6,B271-D271,"        ")</f>
        <v>        </v>
      </c>
      <c r="D271" s="7" t="str">
        <f aca="false">IF(A271&lt;=$C$6,E270*$A$4,"        ")</f>
        <v>        </v>
      </c>
      <c r="E271" s="7" t="str">
        <f aca="false">IF(A271&lt;=$C$6,E270-C271,"      ")</f>
        <v>      </v>
      </c>
    </row>
    <row r="272" customFormat="false" ht="12.75" hidden="false" customHeight="false" outlineLevel="0" collapsed="false">
      <c r="A272" s="7" t="n">
        <f aca="false">A271+1</f>
        <v>263</v>
      </c>
      <c r="B272" s="7" t="str">
        <f aca="false">IF(A272&lt;=$C$6,$D$6,"      ")</f>
        <v>      </v>
      </c>
      <c r="C272" s="7" t="str">
        <f aca="false">IF(A272&lt;=$C$6,B272-D272,"        ")</f>
        <v>        </v>
      </c>
      <c r="D272" s="7" t="str">
        <f aca="false">IF(A272&lt;=$C$6,E271*$A$4,"        ")</f>
        <v>        </v>
      </c>
      <c r="E272" s="7" t="str">
        <f aca="false">IF(A272&lt;=$C$6,E271-C272,"      ")</f>
        <v>      </v>
      </c>
    </row>
    <row r="273" customFormat="false" ht="12.75" hidden="false" customHeight="false" outlineLevel="0" collapsed="false">
      <c r="A273" s="7" t="n">
        <f aca="false">A272+1</f>
        <v>264</v>
      </c>
      <c r="B273" s="7" t="str">
        <f aca="false">IF(A273&lt;=$C$6,$D$6,"      ")</f>
        <v>      </v>
      </c>
      <c r="C273" s="7" t="str">
        <f aca="false">IF(A273&lt;=$C$6,B273-D273,"        ")</f>
        <v>        </v>
      </c>
      <c r="D273" s="7" t="str">
        <f aca="false">IF(A273&lt;=$C$6,E272*$A$4,"        ")</f>
        <v>        </v>
      </c>
      <c r="E273" s="7" t="str">
        <f aca="false">IF(A273&lt;=$C$6,E272-C273,"      ")</f>
        <v>      </v>
      </c>
    </row>
    <row r="274" customFormat="false" ht="12.75" hidden="false" customHeight="false" outlineLevel="0" collapsed="false">
      <c r="A274" s="7" t="n">
        <f aca="false">A273+1</f>
        <v>265</v>
      </c>
      <c r="B274" s="7" t="str">
        <f aca="false">IF(A274&lt;=$C$6,$D$6,"      ")</f>
        <v>      </v>
      </c>
      <c r="C274" s="7" t="str">
        <f aca="false">IF(A274&lt;=$C$6,B274-D274,"        ")</f>
        <v>        </v>
      </c>
      <c r="D274" s="7" t="str">
        <f aca="false">IF(A274&lt;=$C$6,E273*$A$4,"        ")</f>
        <v>        </v>
      </c>
      <c r="E274" s="7" t="str">
        <f aca="false">IF(A274&lt;=$C$6,E273-C274,"      ")</f>
        <v>      </v>
      </c>
    </row>
    <row r="275" customFormat="false" ht="12.75" hidden="false" customHeight="false" outlineLevel="0" collapsed="false">
      <c r="A275" s="7" t="n">
        <f aca="false">A274+1</f>
        <v>266</v>
      </c>
      <c r="B275" s="7" t="str">
        <f aca="false">IF(A275&lt;=$C$6,$D$6,"      ")</f>
        <v>      </v>
      </c>
      <c r="C275" s="7" t="str">
        <f aca="false">IF(A275&lt;=$C$6,B275-D275,"        ")</f>
        <v>        </v>
      </c>
      <c r="D275" s="7" t="str">
        <f aca="false">IF(A275&lt;=$C$6,E274*$A$4,"        ")</f>
        <v>        </v>
      </c>
      <c r="E275" s="7" t="str">
        <f aca="false">IF(A275&lt;=$C$6,E274-C275,"      ")</f>
        <v>      </v>
      </c>
    </row>
    <row r="276" customFormat="false" ht="12.75" hidden="false" customHeight="false" outlineLevel="0" collapsed="false">
      <c r="A276" s="7" t="n">
        <f aca="false">A275+1</f>
        <v>267</v>
      </c>
      <c r="B276" s="7" t="str">
        <f aca="false">IF(A276&lt;=$C$6,$D$6,"      ")</f>
        <v>      </v>
      </c>
      <c r="C276" s="7" t="str">
        <f aca="false">IF(A276&lt;=$C$6,B276-D276,"        ")</f>
        <v>        </v>
      </c>
      <c r="D276" s="7" t="str">
        <f aca="false">IF(A276&lt;=$C$6,E275*$A$4,"        ")</f>
        <v>        </v>
      </c>
      <c r="E276" s="7" t="str">
        <f aca="false">IF(A276&lt;=$C$6,E275-C276,"      ")</f>
        <v>      </v>
      </c>
    </row>
    <row r="277" customFormat="false" ht="12.75" hidden="false" customHeight="false" outlineLevel="0" collapsed="false">
      <c r="A277" s="7" t="n">
        <f aca="false">A276+1</f>
        <v>268</v>
      </c>
      <c r="B277" s="7" t="str">
        <f aca="false">IF(A277&lt;=$C$6,$D$6,"      ")</f>
        <v>      </v>
      </c>
      <c r="C277" s="7" t="str">
        <f aca="false">IF(A277&lt;=$C$6,B277-D277,"        ")</f>
        <v>        </v>
      </c>
      <c r="D277" s="7" t="str">
        <f aca="false">IF(A277&lt;=$C$6,E276*$A$4,"        ")</f>
        <v>        </v>
      </c>
      <c r="E277" s="7" t="str">
        <f aca="false">IF(A277&lt;=$C$6,E276-C277,"      ")</f>
        <v>      </v>
      </c>
    </row>
    <row r="278" customFormat="false" ht="12.75" hidden="false" customHeight="false" outlineLevel="0" collapsed="false">
      <c r="A278" s="7" t="n">
        <f aca="false">A277+1</f>
        <v>269</v>
      </c>
      <c r="B278" s="7" t="str">
        <f aca="false">IF(A278&lt;=$C$6,$D$6,"      ")</f>
        <v>      </v>
      </c>
      <c r="C278" s="7" t="str">
        <f aca="false">IF(A278&lt;=$C$6,B278-D278,"        ")</f>
        <v>        </v>
      </c>
      <c r="D278" s="7" t="str">
        <f aca="false">IF(A278&lt;=$C$6,E277*$A$4,"        ")</f>
        <v>        </v>
      </c>
      <c r="E278" s="7" t="str">
        <f aca="false">IF(A278&lt;=$C$6,E277-C278,"      ")</f>
        <v>      </v>
      </c>
    </row>
    <row r="279" customFormat="false" ht="12.75" hidden="false" customHeight="false" outlineLevel="0" collapsed="false">
      <c r="A279" s="7" t="n">
        <f aca="false">A278+1</f>
        <v>270</v>
      </c>
      <c r="B279" s="7" t="str">
        <f aca="false">IF(A279&lt;=$C$6,$D$6,"      ")</f>
        <v>      </v>
      </c>
      <c r="C279" s="7" t="str">
        <f aca="false">IF(A279&lt;=$C$6,B279-D279,"        ")</f>
        <v>        </v>
      </c>
      <c r="D279" s="7" t="str">
        <f aca="false">IF(A279&lt;=$C$6,E278*$A$4,"        ")</f>
        <v>        </v>
      </c>
      <c r="E279" s="7" t="str">
        <f aca="false">IF(A279&lt;=$C$6,E278-C279,"      ")</f>
        <v>      </v>
      </c>
    </row>
    <row r="280" customFormat="false" ht="12.75" hidden="false" customHeight="false" outlineLevel="0" collapsed="false">
      <c r="A280" s="7" t="n">
        <f aca="false">A279+1</f>
        <v>271</v>
      </c>
      <c r="B280" s="7" t="str">
        <f aca="false">IF(A280&lt;=$C$6,$D$6,"      ")</f>
        <v>      </v>
      </c>
      <c r="C280" s="7" t="str">
        <f aca="false">IF(A280&lt;=$C$6,B280-D280,"        ")</f>
        <v>        </v>
      </c>
      <c r="D280" s="7" t="str">
        <f aca="false">IF(A280&lt;=$C$6,E279*$A$4,"        ")</f>
        <v>        </v>
      </c>
      <c r="E280" s="7" t="str">
        <f aca="false">IF(A280&lt;=$C$6,E279-C280,"      ")</f>
        <v>      </v>
      </c>
    </row>
    <row r="281" customFormat="false" ht="12.75" hidden="false" customHeight="false" outlineLevel="0" collapsed="false">
      <c r="A281" s="7" t="n">
        <f aca="false">A280+1</f>
        <v>272</v>
      </c>
      <c r="B281" s="7" t="str">
        <f aca="false">IF(A281&lt;=$C$6,$D$6,"      ")</f>
        <v>      </v>
      </c>
      <c r="C281" s="7" t="str">
        <f aca="false">IF(A281&lt;=$C$6,B281-D281,"        ")</f>
        <v>        </v>
      </c>
      <c r="D281" s="7" t="str">
        <f aca="false">IF(A281&lt;=$C$6,E280*$A$4,"        ")</f>
        <v>        </v>
      </c>
      <c r="E281" s="7" t="str">
        <f aca="false">IF(A281&lt;=$C$6,E280-C281,"      ")</f>
        <v>      </v>
      </c>
    </row>
    <row r="282" customFormat="false" ht="12.75" hidden="false" customHeight="false" outlineLevel="0" collapsed="false">
      <c r="A282" s="7" t="n">
        <f aca="false">A281+1</f>
        <v>273</v>
      </c>
      <c r="B282" s="7" t="str">
        <f aca="false">IF(A282&lt;=$C$6,$D$6,"      ")</f>
        <v>      </v>
      </c>
      <c r="C282" s="7" t="str">
        <f aca="false">IF(A282&lt;=$C$6,B282-D282,"        ")</f>
        <v>        </v>
      </c>
      <c r="D282" s="7" t="str">
        <f aca="false">IF(A282&lt;=$C$6,E281*$A$4,"        ")</f>
        <v>        </v>
      </c>
      <c r="E282" s="7" t="str">
        <f aca="false">IF(A282&lt;=$C$6,E281-C282,"      ")</f>
        <v>      </v>
      </c>
    </row>
    <row r="283" customFormat="false" ht="12.75" hidden="false" customHeight="false" outlineLevel="0" collapsed="false">
      <c r="A283" s="7" t="n">
        <f aca="false">A282+1</f>
        <v>274</v>
      </c>
      <c r="B283" s="7" t="str">
        <f aca="false">IF(A283&lt;=$C$6,$D$6,"      ")</f>
        <v>      </v>
      </c>
      <c r="C283" s="7" t="str">
        <f aca="false">IF(A283&lt;=$C$6,B283-D283,"        ")</f>
        <v>        </v>
      </c>
      <c r="D283" s="7" t="str">
        <f aca="false">IF(A283&lt;=$C$6,E282*$A$4,"        ")</f>
        <v>        </v>
      </c>
      <c r="E283" s="7" t="str">
        <f aca="false">IF(A283&lt;=$C$6,E282-C283,"      ")</f>
        <v>      </v>
      </c>
    </row>
    <row r="284" customFormat="false" ht="12.75" hidden="false" customHeight="false" outlineLevel="0" collapsed="false">
      <c r="A284" s="7" t="n">
        <f aca="false">A283+1</f>
        <v>275</v>
      </c>
      <c r="B284" s="7" t="str">
        <f aca="false">IF(A284&lt;=$C$6,$D$6,"      ")</f>
        <v>      </v>
      </c>
      <c r="C284" s="7" t="str">
        <f aca="false">IF(A284&lt;=$C$6,B284-D284,"        ")</f>
        <v>        </v>
      </c>
      <c r="D284" s="7" t="str">
        <f aca="false">IF(A284&lt;=$C$6,E283*$A$4,"        ")</f>
        <v>        </v>
      </c>
      <c r="E284" s="7" t="str">
        <f aca="false">IF(A284&lt;=$C$6,E283-C284,"      ")</f>
        <v>      </v>
      </c>
    </row>
    <row r="285" customFormat="false" ht="12.75" hidden="false" customHeight="false" outlineLevel="0" collapsed="false">
      <c r="A285" s="7" t="n">
        <f aca="false">A284+1</f>
        <v>276</v>
      </c>
      <c r="B285" s="7" t="str">
        <f aca="false">IF(A285&lt;=$C$6,$D$6,"      ")</f>
        <v>      </v>
      </c>
      <c r="C285" s="7" t="str">
        <f aca="false">IF(A285&lt;=$C$6,B285-D285,"        ")</f>
        <v>        </v>
      </c>
      <c r="D285" s="7" t="str">
        <f aca="false">IF(A285&lt;=$C$6,E284*$A$4,"        ")</f>
        <v>        </v>
      </c>
      <c r="E285" s="7" t="str">
        <f aca="false">IF(A285&lt;=$C$6,E284-C285,"      ")</f>
        <v>      </v>
      </c>
    </row>
    <row r="286" customFormat="false" ht="12.75" hidden="false" customHeight="false" outlineLevel="0" collapsed="false">
      <c r="A286" s="7" t="n">
        <f aca="false">A285+1</f>
        <v>277</v>
      </c>
      <c r="B286" s="7" t="str">
        <f aca="false">IF(A286&lt;=$C$6,$D$6,"      ")</f>
        <v>      </v>
      </c>
      <c r="C286" s="7" t="str">
        <f aca="false">IF(A286&lt;=$C$6,B286-D286,"        ")</f>
        <v>        </v>
      </c>
      <c r="D286" s="7" t="str">
        <f aca="false">IF(A286&lt;=$C$6,E285*$A$4,"        ")</f>
        <v>        </v>
      </c>
      <c r="E286" s="7" t="str">
        <f aca="false">IF(A286&lt;=$C$6,E285-C286,"      ")</f>
        <v>      </v>
      </c>
    </row>
    <row r="287" customFormat="false" ht="12.75" hidden="false" customHeight="false" outlineLevel="0" collapsed="false">
      <c r="A287" s="7" t="n">
        <f aca="false">A286+1</f>
        <v>278</v>
      </c>
      <c r="B287" s="7" t="str">
        <f aca="false">IF(A287&lt;=$C$6,$D$6,"      ")</f>
        <v>      </v>
      </c>
      <c r="C287" s="7" t="str">
        <f aca="false">IF(A287&lt;=$C$6,B287-D287,"        ")</f>
        <v>        </v>
      </c>
      <c r="D287" s="7" t="str">
        <f aca="false">IF(A287&lt;=$C$6,E286*$A$4,"        ")</f>
        <v>        </v>
      </c>
      <c r="E287" s="7" t="str">
        <f aca="false">IF(A287&lt;=$C$6,E286-C287,"      ")</f>
        <v>      </v>
      </c>
    </row>
    <row r="288" customFormat="false" ht="12.75" hidden="false" customHeight="false" outlineLevel="0" collapsed="false">
      <c r="A288" s="7" t="n">
        <f aca="false">A287+1</f>
        <v>279</v>
      </c>
      <c r="B288" s="7" t="str">
        <f aca="false">IF(A288&lt;=$C$6,$D$6,"      ")</f>
        <v>      </v>
      </c>
      <c r="C288" s="7" t="str">
        <f aca="false">IF(A288&lt;=$C$6,B288-D288,"        ")</f>
        <v>        </v>
      </c>
      <c r="D288" s="7" t="str">
        <f aca="false">IF(A288&lt;=$C$6,E287*$A$4,"        ")</f>
        <v>        </v>
      </c>
      <c r="E288" s="7" t="str">
        <f aca="false">IF(A288&lt;=$C$6,E287-C288,"      ")</f>
        <v>      </v>
      </c>
    </row>
    <row r="289" customFormat="false" ht="12.75" hidden="false" customHeight="false" outlineLevel="0" collapsed="false">
      <c r="A289" s="7" t="n">
        <f aca="false">A288+1</f>
        <v>280</v>
      </c>
      <c r="B289" s="7" t="str">
        <f aca="false">IF(A289&lt;=$C$6,$D$6,"      ")</f>
        <v>      </v>
      </c>
      <c r="C289" s="7" t="str">
        <f aca="false">IF(A289&lt;=$C$6,B289-D289,"        ")</f>
        <v>        </v>
      </c>
      <c r="D289" s="7" t="str">
        <f aca="false">IF(A289&lt;=$C$6,E288*$A$4,"        ")</f>
        <v>        </v>
      </c>
      <c r="E289" s="7" t="str">
        <f aca="false">IF(A289&lt;=$C$6,E288-C289,"      ")</f>
        <v>      </v>
      </c>
    </row>
    <row r="290" customFormat="false" ht="12.75" hidden="false" customHeight="false" outlineLevel="0" collapsed="false">
      <c r="A290" s="7" t="n">
        <f aca="false">A289+1</f>
        <v>281</v>
      </c>
      <c r="B290" s="7" t="str">
        <f aca="false">IF(A290&lt;=$C$6,$D$6,"      ")</f>
        <v>      </v>
      </c>
      <c r="C290" s="7" t="str">
        <f aca="false">IF(A290&lt;=$C$6,B290-D290,"        ")</f>
        <v>        </v>
      </c>
      <c r="D290" s="7" t="str">
        <f aca="false">IF(A290&lt;=$C$6,E289*$A$4,"        ")</f>
        <v>        </v>
      </c>
      <c r="E290" s="7" t="str">
        <f aca="false">IF(A290&lt;=$C$6,E289-C290,"      ")</f>
        <v>      </v>
      </c>
    </row>
    <row r="291" customFormat="false" ht="12.75" hidden="false" customHeight="false" outlineLevel="0" collapsed="false">
      <c r="A291" s="7" t="n">
        <f aca="false">A290+1</f>
        <v>282</v>
      </c>
      <c r="B291" s="7" t="str">
        <f aca="false">IF(A291&lt;=$C$6,$D$6,"      ")</f>
        <v>      </v>
      </c>
      <c r="C291" s="7" t="str">
        <f aca="false">IF(A291&lt;=$C$6,B291-D291,"        ")</f>
        <v>        </v>
      </c>
      <c r="D291" s="7" t="str">
        <f aca="false">IF(A291&lt;=$C$6,E290*$A$4,"        ")</f>
        <v>        </v>
      </c>
      <c r="E291" s="7" t="str">
        <f aca="false">IF(A291&lt;=$C$6,E290-C291,"      ")</f>
        <v>      </v>
      </c>
    </row>
    <row r="292" customFormat="false" ht="12.75" hidden="false" customHeight="false" outlineLevel="0" collapsed="false">
      <c r="A292" s="7" t="n">
        <f aca="false">A291+1</f>
        <v>283</v>
      </c>
      <c r="B292" s="7" t="str">
        <f aca="false">IF(A292&lt;=$C$6,$D$6,"      ")</f>
        <v>      </v>
      </c>
      <c r="C292" s="7" t="str">
        <f aca="false">IF(A292&lt;=$C$6,B292-D292,"        ")</f>
        <v>        </v>
      </c>
      <c r="D292" s="7" t="str">
        <f aca="false">IF(A292&lt;=$C$6,E291*$A$4,"        ")</f>
        <v>        </v>
      </c>
      <c r="E292" s="7" t="str">
        <f aca="false">IF(A292&lt;=$C$6,E291-C292,"      ")</f>
        <v>      </v>
      </c>
    </row>
    <row r="293" customFormat="false" ht="12.75" hidden="false" customHeight="false" outlineLevel="0" collapsed="false">
      <c r="A293" s="7" t="n">
        <f aca="false">A292+1</f>
        <v>284</v>
      </c>
      <c r="B293" s="7" t="str">
        <f aca="false">IF(A293&lt;=$C$6,$D$6,"      ")</f>
        <v>      </v>
      </c>
      <c r="C293" s="7" t="str">
        <f aca="false">IF(A293&lt;=$C$6,B293-D293,"        ")</f>
        <v>        </v>
      </c>
      <c r="D293" s="7" t="str">
        <f aca="false">IF(A293&lt;=$C$6,E292*$A$4,"        ")</f>
        <v>        </v>
      </c>
      <c r="E293" s="7" t="str">
        <f aca="false">IF(A293&lt;=$C$6,E292-C293,"      ")</f>
        <v>      </v>
      </c>
    </row>
    <row r="294" customFormat="false" ht="12.75" hidden="false" customHeight="false" outlineLevel="0" collapsed="false">
      <c r="A294" s="7" t="n">
        <f aca="false">A293+1</f>
        <v>285</v>
      </c>
      <c r="B294" s="7" t="str">
        <f aca="false">IF(A294&lt;=$C$6,$D$6,"      ")</f>
        <v>      </v>
      </c>
      <c r="C294" s="7" t="str">
        <f aca="false">IF(A294&lt;=$C$6,B294-D294,"        ")</f>
        <v>        </v>
      </c>
      <c r="D294" s="7" t="str">
        <f aca="false">IF(A294&lt;=$C$6,E293*$A$4,"        ")</f>
        <v>        </v>
      </c>
      <c r="E294" s="7" t="str">
        <f aca="false">IF(A294&lt;=$C$6,E293-C294,"      ")</f>
        <v>      </v>
      </c>
    </row>
    <row r="295" customFormat="false" ht="12.75" hidden="false" customHeight="false" outlineLevel="0" collapsed="false">
      <c r="A295" s="7" t="n">
        <f aca="false">A294+1</f>
        <v>286</v>
      </c>
      <c r="B295" s="7" t="str">
        <f aca="false">IF(A295&lt;=$C$6,$D$6,"      ")</f>
        <v>      </v>
      </c>
      <c r="C295" s="7" t="str">
        <f aca="false">IF(A295&lt;=$C$6,B295-D295,"        ")</f>
        <v>        </v>
      </c>
      <c r="D295" s="7" t="str">
        <f aca="false">IF(A295&lt;=$C$6,E294*$A$4,"        ")</f>
        <v>        </v>
      </c>
      <c r="E295" s="7" t="str">
        <f aca="false">IF(A295&lt;=$C$6,E294-C295,"      ")</f>
        <v>      </v>
      </c>
    </row>
    <row r="296" customFormat="false" ht="12.75" hidden="false" customHeight="false" outlineLevel="0" collapsed="false">
      <c r="A296" s="7" t="n">
        <f aca="false">A295+1</f>
        <v>287</v>
      </c>
      <c r="B296" s="7" t="str">
        <f aca="false">IF(A296&lt;=$C$6,$D$6,"      ")</f>
        <v>      </v>
      </c>
      <c r="C296" s="7" t="str">
        <f aca="false">IF(A296&lt;=$C$6,B296-D296,"        ")</f>
        <v>        </v>
      </c>
      <c r="D296" s="7" t="str">
        <f aca="false">IF(A296&lt;=$C$6,E295*$A$4,"        ")</f>
        <v>        </v>
      </c>
      <c r="E296" s="7" t="str">
        <f aca="false">IF(A296&lt;=$C$6,E295-C296,"      ")</f>
        <v>      </v>
      </c>
    </row>
    <row r="297" customFormat="false" ht="12.75" hidden="false" customHeight="false" outlineLevel="0" collapsed="false">
      <c r="A297" s="7" t="n">
        <f aca="false">A296+1</f>
        <v>288</v>
      </c>
      <c r="B297" s="7" t="str">
        <f aca="false">IF(A297&lt;=$C$6,$D$6,"      ")</f>
        <v>      </v>
      </c>
      <c r="C297" s="7" t="str">
        <f aca="false">IF(A297&lt;=$C$6,B297-D297,"        ")</f>
        <v>        </v>
      </c>
      <c r="D297" s="7" t="str">
        <f aca="false">IF(A297&lt;=$C$6,E296*$A$4,"        ")</f>
        <v>        </v>
      </c>
      <c r="E297" s="7" t="str">
        <f aca="false">IF(A297&lt;=$C$6,E296-C297,"      ")</f>
        <v>      </v>
      </c>
    </row>
    <row r="298" customFormat="false" ht="12.75" hidden="false" customHeight="false" outlineLevel="0" collapsed="false">
      <c r="A298" s="7" t="n">
        <f aca="false">A297+1</f>
        <v>289</v>
      </c>
      <c r="B298" s="7" t="str">
        <f aca="false">IF(A298&lt;=$C$6,$D$6,"      ")</f>
        <v>      </v>
      </c>
      <c r="C298" s="7" t="str">
        <f aca="false">IF(A298&lt;=$C$6,B298-D298,"        ")</f>
        <v>        </v>
      </c>
      <c r="D298" s="7" t="str">
        <f aca="false">IF(A298&lt;=$C$6,E297*$A$4,"        ")</f>
        <v>        </v>
      </c>
      <c r="E298" s="7" t="str">
        <f aca="false">IF(A298&lt;=$C$6,E297-C298,"      ")</f>
        <v>      </v>
      </c>
    </row>
    <row r="299" customFormat="false" ht="12.75" hidden="false" customHeight="false" outlineLevel="0" collapsed="false">
      <c r="A299" s="7" t="n">
        <f aca="false">A298+1</f>
        <v>290</v>
      </c>
      <c r="B299" s="7" t="str">
        <f aca="false">IF(A299&lt;=$C$6,$D$6,"      ")</f>
        <v>      </v>
      </c>
      <c r="C299" s="7" t="str">
        <f aca="false">IF(A299&lt;=$C$6,B299-D299,"        ")</f>
        <v>        </v>
      </c>
      <c r="D299" s="7" t="str">
        <f aca="false">IF(A299&lt;=$C$6,E298*$A$4,"        ")</f>
        <v>        </v>
      </c>
      <c r="E299" s="7" t="str">
        <f aca="false">IF(A299&lt;=$C$6,E298-C299,"      ")</f>
        <v>      </v>
      </c>
    </row>
    <row r="300" customFormat="false" ht="12.75" hidden="false" customHeight="false" outlineLevel="0" collapsed="false">
      <c r="A300" s="7" t="n">
        <f aca="false">A299+1</f>
        <v>291</v>
      </c>
      <c r="B300" s="7" t="str">
        <f aca="false">IF(A300&lt;=$C$6,$D$6,"      ")</f>
        <v>      </v>
      </c>
      <c r="C300" s="7" t="str">
        <f aca="false">IF(A300&lt;=$C$6,B300-D300,"        ")</f>
        <v>        </v>
      </c>
      <c r="D300" s="7" t="str">
        <f aca="false">IF(A300&lt;=$C$6,E299*$A$4,"        ")</f>
        <v>        </v>
      </c>
      <c r="E300" s="7" t="str">
        <f aca="false">IF(A300&lt;=$C$6,E299-C300,"      ")</f>
        <v>      </v>
      </c>
    </row>
    <row r="301" customFormat="false" ht="12.75" hidden="false" customHeight="false" outlineLevel="0" collapsed="false">
      <c r="A301" s="7" t="n">
        <f aca="false">A300+1</f>
        <v>292</v>
      </c>
      <c r="B301" s="7" t="str">
        <f aca="false">IF(A301&lt;=$C$6,$D$6,"      ")</f>
        <v>      </v>
      </c>
      <c r="C301" s="7" t="str">
        <f aca="false">IF(A301&lt;=$C$6,B301-D301,"        ")</f>
        <v>        </v>
      </c>
      <c r="D301" s="7" t="str">
        <f aca="false">IF(A301&lt;=$C$6,E300*$A$4,"        ")</f>
        <v>        </v>
      </c>
      <c r="E301" s="7" t="str">
        <f aca="false">IF(A301&lt;=$C$6,E300-C301,"      ")</f>
        <v>      </v>
      </c>
    </row>
    <row r="302" customFormat="false" ht="12.75" hidden="false" customHeight="false" outlineLevel="0" collapsed="false">
      <c r="A302" s="7" t="n">
        <f aca="false">A301+1</f>
        <v>293</v>
      </c>
      <c r="B302" s="7" t="str">
        <f aca="false">IF(A302&lt;=$C$6,$D$6,"      ")</f>
        <v>      </v>
      </c>
      <c r="C302" s="7" t="str">
        <f aca="false">IF(A302&lt;=$C$6,B302-D302,"        ")</f>
        <v>        </v>
      </c>
      <c r="D302" s="7" t="str">
        <f aca="false">IF(A302&lt;=$C$6,E301*$A$4,"        ")</f>
        <v>        </v>
      </c>
      <c r="E302" s="7" t="str">
        <f aca="false">IF(A302&lt;=$C$6,E301-C302,"      ")</f>
        <v>      </v>
      </c>
    </row>
    <row r="303" customFormat="false" ht="12.75" hidden="false" customHeight="false" outlineLevel="0" collapsed="false">
      <c r="A303" s="7" t="n">
        <f aca="false">A302+1</f>
        <v>294</v>
      </c>
      <c r="B303" s="7" t="str">
        <f aca="false">IF(A303&lt;=$C$6,$D$6,"      ")</f>
        <v>      </v>
      </c>
      <c r="C303" s="7" t="str">
        <f aca="false">IF(A303&lt;=$C$6,B303-D303,"        ")</f>
        <v>        </v>
      </c>
      <c r="D303" s="7" t="str">
        <f aca="false">IF(A303&lt;=$C$6,E302*$A$4,"        ")</f>
        <v>        </v>
      </c>
      <c r="E303" s="7" t="str">
        <f aca="false">IF(A303&lt;=$C$6,E302-C303,"      ")</f>
        <v>      </v>
      </c>
    </row>
    <row r="304" customFormat="false" ht="12.75" hidden="false" customHeight="false" outlineLevel="0" collapsed="false">
      <c r="A304" s="7" t="n">
        <f aca="false">A303+1</f>
        <v>295</v>
      </c>
      <c r="B304" s="7" t="str">
        <f aca="false">IF(A304&lt;=$C$6,$D$6,"      ")</f>
        <v>      </v>
      </c>
      <c r="C304" s="7" t="str">
        <f aca="false">IF(A304&lt;=$C$6,B304-D304,"        ")</f>
        <v>        </v>
      </c>
      <c r="D304" s="7" t="str">
        <f aca="false">IF(A304&lt;=$C$6,E303*$A$4,"        ")</f>
        <v>        </v>
      </c>
      <c r="E304" s="7" t="str">
        <f aca="false">IF(A304&lt;=$C$6,E303-C304,"      ")</f>
        <v>      </v>
      </c>
    </row>
    <row r="305" customFormat="false" ht="12.75" hidden="false" customHeight="false" outlineLevel="0" collapsed="false">
      <c r="A305" s="7" t="n">
        <f aca="false">A304+1</f>
        <v>296</v>
      </c>
      <c r="B305" s="7" t="str">
        <f aca="false">IF(A305&lt;=$C$6,$D$6,"      ")</f>
        <v>      </v>
      </c>
      <c r="C305" s="7" t="str">
        <f aca="false">IF(A305&lt;=$C$6,B305-D305,"        ")</f>
        <v>        </v>
      </c>
      <c r="D305" s="7" t="str">
        <f aca="false">IF(A305&lt;=$C$6,E304*$A$4,"        ")</f>
        <v>        </v>
      </c>
      <c r="E305" s="7" t="str">
        <f aca="false">IF(A305&lt;=$C$6,E304-C305,"      ")</f>
        <v>      </v>
      </c>
    </row>
    <row r="306" customFormat="false" ht="12.75" hidden="false" customHeight="false" outlineLevel="0" collapsed="false">
      <c r="A306" s="7" t="n">
        <f aca="false">A305+1</f>
        <v>297</v>
      </c>
      <c r="B306" s="7" t="str">
        <f aca="false">IF(A306&lt;=$C$6,$D$6,"      ")</f>
        <v>      </v>
      </c>
      <c r="C306" s="7" t="str">
        <f aca="false">IF(A306&lt;=$C$6,B306-D306,"        ")</f>
        <v>        </v>
      </c>
      <c r="D306" s="7" t="str">
        <f aca="false">IF(A306&lt;=$C$6,E305*$A$4,"        ")</f>
        <v>        </v>
      </c>
      <c r="E306" s="7" t="str">
        <f aca="false">IF(A306&lt;=$C$6,E305-C306,"      ")</f>
        <v>      </v>
      </c>
    </row>
    <row r="307" customFormat="false" ht="12.75" hidden="false" customHeight="false" outlineLevel="0" collapsed="false">
      <c r="A307" s="7" t="n">
        <f aca="false">A306+1</f>
        <v>298</v>
      </c>
      <c r="B307" s="7" t="str">
        <f aca="false">IF(A307&lt;=$C$6,$D$6,"      ")</f>
        <v>      </v>
      </c>
      <c r="C307" s="7" t="str">
        <f aca="false">IF(A307&lt;=$C$6,B307-D307,"        ")</f>
        <v>        </v>
      </c>
      <c r="D307" s="7" t="str">
        <f aca="false">IF(A307&lt;=$C$6,E306*$A$4,"        ")</f>
        <v>        </v>
      </c>
      <c r="E307" s="7" t="str">
        <f aca="false">IF(A307&lt;=$C$6,E306-C307,"      ")</f>
        <v>      </v>
      </c>
    </row>
    <row r="308" customFormat="false" ht="12.75" hidden="false" customHeight="false" outlineLevel="0" collapsed="false">
      <c r="A308" s="7" t="n">
        <f aca="false">A307+1</f>
        <v>299</v>
      </c>
      <c r="B308" s="7" t="str">
        <f aca="false">IF(A308&lt;=$C$6,$D$6,"      ")</f>
        <v>      </v>
      </c>
      <c r="C308" s="7" t="str">
        <f aca="false">IF(A308&lt;=$C$6,B308-D308,"        ")</f>
        <v>        </v>
      </c>
      <c r="D308" s="7" t="str">
        <f aca="false">IF(A308&lt;=$C$6,E307*$A$4,"        ")</f>
        <v>        </v>
      </c>
      <c r="E308" s="7" t="str">
        <f aca="false">IF(A308&lt;=$C$6,E307-C308,"      ")</f>
        <v>      </v>
      </c>
    </row>
    <row r="309" customFormat="false" ht="12.75" hidden="false" customHeight="false" outlineLevel="0" collapsed="false">
      <c r="A309" s="7" t="n">
        <f aca="false">A308+1</f>
        <v>300</v>
      </c>
      <c r="B309" s="7" t="str">
        <f aca="false">IF(A309&lt;=$C$6,$D$6,"      ")</f>
        <v>      </v>
      </c>
      <c r="C309" s="7" t="str">
        <f aca="false">IF(A309&lt;=$C$6,B309-D309,"        ")</f>
        <v>        </v>
      </c>
      <c r="D309" s="7" t="str">
        <f aca="false">IF(A309&lt;=$C$6,E308*$A$4,"        ")</f>
        <v>        </v>
      </c>
      <c r="E309" s="7" t="str">
        <f aca="false">IF(A309&lt;=$C$6,E308-C309,"      ")</f>
        <v>      </v>
      </c>
    </row>
  </sheetData>
  <sheetProtection sheet="true" password="ee2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" width="12.42"/>
    <col collapsed="false" customWidth="true" hidden="false" outlineLevel="0" max="2" min="2" style="7" width="13.14"/>
    <col collapsed="false" customWidth="true" hidden="false" outlineLevel="0" max="3" min="3" style="7" width="11.7"/>
    <col collapsed="false" customWidth="true" hidden="false" outlineLevel="0" max="4" min="4" style="7" width="15.7"/>
    <col collapsed="false" customWidth="true" hidden="false" outlineLevel="0" max="5" min="5" style="7" width="12.7"/>
    <col collapsed="false" customWidth="false" hidden="false" outlineLevel="0" max="257" min="6" style="7" width="8.85"/>
  </cols>
  <sheetData>
    <row r="1" customFormat="false" ht="12.75" hidden="false" customHeight="false" outlineLevel="0" collapsed="false">
      <c r="A1" s="7" t="s">
        <v>46</v>
      </c>
      <c r="B1" s="7" t="s">
        <v>47</v>
      </c>
      <c r="C1" s="7" t="s">
        <v>69</v>
      </c>
      <c r="D1" s="7" t="s">
        <v>70</v>
      </c>
      <c r="E1" s="7" t="s">
        <v>71</v>
      </c>
      <c r="F1" s="7" t="s">
        <v>72</v>
      </c>
    </row>
    <row r="2" customFormat="false" ht="12.75" hidden="false" customHeight="false" outlineLevel="0" collapsed="false">
      <c r="A2" s="7" t="s">
        <v>48</v>
      </c>
      <c r="B2" s="7" t="s">
        <v>49</v>
      </c>
      <c r="C2" s="7" t="n">
        <f aca="false">FINANCIAMENTO!C7</f>
        <v>0.05</v>
      </c>
      <c r="D2" s="7" t="n">
        <f aca="false">FINANCIAMENTO!C11</f>
        <v>0</v>
      </c>
      <c r="E2" s="7" t="n">
        <f aca="false">(1+$D$2)*(1+$C$2/12)-1</f>
        <v>0.00416666666666665</v>
      </c>
      <c r="F2" s="7" t="n">
        <f aca="false">$B$3/12</f>
        <v>1</v>
      </c>
    </row>
    <row r="3" customFormat="false" ht="12.75" hidden="false" customHeight="false" outlineLevel="0" collapsed="false">
      <c r="A3" s="7" t="n">
        <f aca="false">FINANCIAMENTO!A7</f>
        <v>1000</v>
      </c>
      <c r="B3" s="7" t="n">
        <f aca="false">FINANCIAMENTO!B7</f>
        <v>12</v>
      </c>
    </row>
    <row r="5" customFormat="false" ht="12.75" hidden="false" customHeight="false" outlineLevel="0" collapsed="false">
      <c r="A5" s="7" t="s">
        <v>28</v>
      </c>
      <c r="B5" s="7" t="s">
        <v>37</v>
      </c>
      <c r="C5" s="7" t="s">
        <v>37</v>
      </c>
      <c r="D5" s="7" t="s">
        <v>37</v>
      </c>
      <c r="E5" s="7" t="s">
        <v>36</v>
      </c>
    </row>
    <row r="6" customFormat="false" ht="12.75" hidden="false" customHeight="false" outlineLevel="0" collapsed="false">
      <c r="B6" s="7" t="s">
        <v>51</v>
      </c>
      <c r="C6" s="7" t="s">
        <v>41</v>
      </c>
      <c r="D6" s="7" t="s">
        <v>52</v>
      </c>
      <c r="E6" s="7" t="s">
        <v>61</v>
      </c>
      <c r="F6" s="7" t="n">
        <v>12</v>
      </c>
      <c r="G6" s="7" t="n">
        <f aca="false">(($A$3/$F$2)+($C$2*$A$3))/12</f>
        <v>87.5</v>
      </c>
    </row>
    <row r="7" customFormat="false" ht="12.75" hidden="false" customHeight="false" outlineLevel="0" collapsed="false">
      <c r="A7" s="7" t="n">
        <v>0</v>
      </c>
      <c r="B7" s="7" t="n">
        <v>0</v>
      </c>
      <c r="C7" s="7" t="n">
        <v>0</v>
      </c>
      <c r="D7" s="7" t="n">
        <v>0</v>
      </c>
      <c r="E7" s="7" t="n">
        <f aca="false">$A$3</f>
        <v>1000</v>
      </c>
      <c r="F7" s="7" t="str">
        <f aca="false">IF(F6&lt;$B$3,F6+12," ")</f>
        <v> </v>
      </c>
      <c r="G7" s="7" t="str">
        <f aca="false">IF(F7&lt;=$B$3,((E19/(F2-1)+(E19*C2))/12)," ")</f>
        <v> </v>
      </c>
    </row>
    <row r="8" customFormat="false" ht="12.75" hidden="false" customHeight="false" outlineLevel="0" collapsed="false">
      <c r="A8" s="7" t="n">
        <f aca="false">IF(A7&lt;$B$3,A7+1," ")</f>
        <v>1</v>
      </c>
      <c r="B8" s="7" t="n">
        <f aca="false">IF(A8&lt;=$B$3,$G$6," ")</f>
        <v>87.5</v>
      </c>
      <c r="C8" s="7" t="n">
        <f aca="false">IF(A8&lt;=$B$3,E7*$E$2," ")</f>
        <v>4.16666666666665</v>
      </c>
      <c r="D8" s="7" t="n">
        <f aca="false">IF(A8&lt;=$B$3,B8-C8," ")</f>
        <v>83.3333333333333</v>
      </c>
      <c r="E8" s="7" t="n">
        <f aca="false">IF(A8&lt;=$B$3,E7-D8," ")</f>
        <v>916.666666666667</v>
      </c>
      <c r="F8" s="7" t="str">
        <f aca="false">IF(F7&lt;$B$3,F7+12," ")</f>
        <v> </v>
      </c>
      <c r="G8" s="7" t="str">
        <f aca="false">IF(F8&lt;=$B$3,((E31/($F$2-2)+(E31*$C$2))/12)," ")</f>
        <v> </v>
      </c>
    </row>
    <row r="9" customFormat="false" ht="12.75" hidden="false" customHeight="false" outlineLevel="0" collapsed="false">
      <c r="A9" s="7" t="n">
        <f aca="false">IF(A8&lt;$B$3,A8+1," ")</f>
        <v>2</v>
      </c>
      <c r="B9" s="7" t="n">
        <f aca="false">IF(A9&lt;=$B$3,$G$6," ")</f>
        <v>87.5</v>
      </c>
      <c r="C9" s="7" t="n">
        <f aca="false">IF(A9&lt;=$B$3,E8*$E$2," ")</f>
        <v>3.81944444444443</v>
      </c>
      <c r="D9" s="7" t="n">
        <f aca="false">IF(A9&lt;=$B$3,B9-C9," ")</f>
        <v>83.6805555555556</v>
      </c>
      <c r="E9" s="7" t="n">
        <f aca="false">IF(A9&lt;=$B$3,E8-D9," ")</f>
        <v>832.986111111111</v>
      </c>
      <c r="F9" s="7" t="str">
        <f aca="false">IF(F8&lt;$B$3,F8+12," ")</f>
        <v> </v>
      </c>
      <c r="G9" s="7" t="str">
        <f aca="false">IF(F9&lt;=$B$3,((E43/($F$2-3)+(E43*$C$2))/12)," ")</f>
        <v> </v>
      </c>
    </row>
    <row r="10" customFormat="false" ht="12.75" hidden="false" customHeight="false" outlineLevel="0" collapsed="false">
      <c r="A10" s="7" t="n">
        <f aca="false">IF(A9&lt;$B$3,A9+1," ")</f>
        <v>3</v>
      </c>
      <c r="B10" s="7" t="n">
        <f aca="false">IF(A10&lt;=$B$3,$G$6," ")</f>
        <v>87.5</v>
      </c>
      <c r="C10" s="7" t="n">
        <f aca="false">IF(A10&lt;=$B$3,E9*$E$2," ")</f>
        <v>3.47077546296295</v>
      </c>
      <c r="D10" s="7" t="n">
        <f aca="false">IF(A10&lt;=$B$3,B10-C10," ")</f>
        <v>84.0292245370371</v>
      </c>
      <c r="E10" s="7" t="n">
        <f aca="false">IF(A10&lt;=$B$3,E9-D10," ")</f>
        <v>748.956886574074</v>
      </c>
      <c r="F10" s="7" t="str">
        <f aca="false">IF(F9&lt;$B$3,F9+12," ")</f>
        <v> </v>
      </c>
      <c r="G10" s="7" t="str">
        <f aca="false">IF(F10&lt;=$B$3,((E55/($F$2-4)+(E55*$C$2))/12)," ")</f>
        <v> </v>
      </c>
    </row>
    <row r="11" customFormat="false" ht="12.75" hidden="false" customHeight="false" outlineLevel="0" collapsed="false">
      <c r="A11" s="7" t="n">
        <f aca="false">IF(A10&lt;$B$3,A10+1," ")</f>
        <v>4</v>
      </c>
      <c r="B11" s="7" t="n">
        <f aca="false">IF(A11&lt;=$B$3,$G$6," ")</f>
        <v>87.5</v>
      </c>
      <c r="C11" s="7" t="n">
        <f aca="false">IF(A11&lt;=$B$3,E10*$E$2," ")</f>
        <v>3.12065369405863</v>
      </c>
      <c r="D11" s="7" t="n">
        <f aca="false">IF(A11&lt;=$B$3,B11-C11," ")</f>
        <v>84.3793463059414</v>
      </c>
      <c r="E11" s="7" t="n">
        <f aca="false">IF(A11&lt;=$B$3,E10-D11," ")</f>
        <v>664.577540268133</v>
      </c>
      <c r="F11" s="7" t="str">
        <f aca="false">IF(F10&lt;$B$3,F10+12," ")</f>
        <v> </v>
      </c>
      <c r="G11" s="7" t="str">
        <f aca="false">IF(F11&lt;=$B$3,((E67/($F$2-5)+(E67*$C$2))/12)," ")</f>
        <v> </v>
      </c>
    </row>
    <row r="12" customFormat="false" ht="12.75" hidden="false" customHeight="false" outlineLevel="0" collapsed="false">
      <c r="A12" s="7" t="n">
        <f aca="false">IF(A11&lt;$B$3,A11+1," ")</f>
        <v>5</v>
      </c>
      <c r="B12" s="7" t="n">
        <f aca="false">IF(A12&lt;=$B$3,$G$6," ")</f>
        <v>87.5</v>
      </c>
      <c r="C12" s="7" t="n">
        <f aca="false">IF(A12&lt;=$B$3,E11*$E$2," ")</f>
        <v>2.76907308445054</v>
      </c>
      <c r="D12" s="7" t="n">
        <f aca="false">IF(A12&lt;=$B$3,B12-C12," ")</f>
        <v>84.7309269155495</v>
      </c>
      <c r="E12" s="7" t="n">
        <f aca="false">IF(A12&lt;=$B$3,E11-D12," ")</f>
        <v>579.846613352583</v>
      </c>
      <c r="F12" s="7" t="str">
        <f aca="false">IF(F11&lt;$B$3,F11+12," ")</f>
        <v> </v>
      </c>
      <c r="G12" s="7" t="str">
        <f aca="false">IF(F12&lt;=$B$3,((E79/($F$2-6)+(E79*$C$2))/12)," ")</f>
        <v> </v>
      </c>
    </row>
    <row r="13" customFormat="false" ht="12.75" hidden="false" customHeight="false" outlineLevel="0" collapsed="false">
      <c r="A13" s="7" t="n">
        <f aca="false">IF(A12&lt;$B$3,A12+1," ")</f>
        <v>6</v>
      </c>
      <c r="B13" s="7" t="n">
        <f aca="false">IF(A13&lt;=$B$3,$G$6," ")</f>
        <v>87.5</v>
      </c>
      <c r="C13" s="7" t="n">
        <f aca="false">IF(A13&lt;=$B$3,E12*$E$2," ")</f>
        <v>2.41602755563575</v>
      </c>
      <c r="D13" s="7" t="n">
        <f aca="false">IF(A13&lt;=$B$3,B13-C13," ")</f>
        <v>85.0839724443643</v>
      </c>
      <c r="E13" s="7" t="n">
        <f aca="false">IF(A13&lt;=$B$3,E12-D13," ")</f>
        <v>494.762640908219</v>
      </c>
      <c r="F13" s="7" t="str">
        <f aca="false">IF(F12&lt;$B$3,F12+12," ")</f>
        <v> </v>
      </c>
      <c r="G13" s="7" t="str">
        <f aca="false">IF(F13&lt;=$B$3,((E91/($F$2-7)+(E91*$C$2))/12)," ")</f>
        <v> </v>
      </c>
    </row>
    <row r="14" customFormat="false" ht="12.75" hidden="false" customHeight="false" outlineLevel="0" collapsed="false">
      <c r="A14" s="7" t="n">
        <f aca="false">IF(A13&lt;$B$3,A13+1," ")</f>
        <v>7</v>
      </c>
      <c r="B14" s="7" t="n">
        <f aca="false">IF(A14&lt;=$B$3,$G$6," ")</f>
        <v>87.5</v>
      </c>
      <c r="C14" s="7" t="n">
        <f aca="false">IF(A14&lt;=$B$3,E13*$E$2," ")</f>
        <v>2.06151100378424</v>
      </c>
      <c r="D14" s="7" t="n">
        <f aca="false">IF(A14&lt;=$B$3,B14-C14," ")</f>
        <v>85.4384889962158</v>
      </c>
      <c r="E14" s="7" t="n">
        <f aca="false">IF(A14&lt;=$B$3,E13-D14," ")</f>
        <v>409.324151912003</v>
      </c>
      <c r="F14" s="7" t="str">
        <f aca="false">IF(F13&lt;$B$3,F13+12," ")</f>
        <v> </v>
      </c>
      <c r="G14" s="7" t="str">
        <f aca="false">IF(F14&lt;=$B$3,((E103/($F$2-8)+(E103*$C$2))/12)," ")</f>
        <v> </v>
      </c>
    </row>
    <row r="15" customFormat="false" ht="12.75" hidden="false" customHeight="false" outlineLevel="0" collapsed="false">
      <c r="A15" s="7" t="n">
        <f aca="false">IF(A14&lt;$B$3,A14+1," ")</f>
        <v>8</v>
      </c>
      <c r="B15" s="7" t="n">
        <f aca="false">IF(A15&lt;=$B$3,$G$6," ")</f>
        <v>87.5</v>
      </c>
      <c r="C15" s="7" t="n">
        <f aca="false">IF(A15&lt;=$B$3,E14*$E$2," ")</f>
        <v>1.70551729963334</v>
      </c>
      <c r="D15" s="7" t="n">
        <f aca="false">IF(A15&lt;=$B$3,B15-C15," ")</f>
        <v>85.7944827003667</v>
      </c>
      <c r="E15" s="7" t="n">
        <f aca="false">IF(A15&lt;=$B$3,E14-D15," ")</f>
        <v>323.529669211637</v>
      </c>
      <c r="F15" s="7" t="str">
        <f aca="false">IF(F14&lt;$B$3,F14+12," ")</f>
        <v> </v>
      </c>
      <c r="G15" s="7" t="str">
        <f aca="false">IF(F15&lt;=$B$3,((E115/($F$2-9)+(E115*$C$2))/12)," ")</f>
        <v> </v>
      </c>
    </row>
    <row r="16" customFormat="false" ht="12.75" hidden="false" customHeight="false" outlineLevel="0" collapsed="false">
      <c r="A16" s="7" t="n">
        <f aca="false">IF(A15&lt;$B$3,A15+1," ")</f>
        <v>9</v>
      </c>
      <c r="B16" s="7" t="n">
        <f aca="false">IF(A16&lt;=$B$3,$G$6," ")</f>
        <v>87.5</v>
      </c>
      <c r="C16" s="7" t="n">
        <f aca="false">IF(A16&lt;=$B$3,E15*$E$2," ")</f>
        <v>1.34804028838181</v>
      </c>
      <c r="D16" s="7" t="n">
        <f aca="false">IF(A16&lt;=$B$3,B16-C16," ")</f>
        <v>86.1519597116182</v>
      </c>
      <c r="E16" s="7" t="n">
        <f aca="false">IF(A16&lt;=$B$3,E15-D16," ")</f>
        <v>237.377709500018</v>
      </c>
      <c r="F16" s="7" t="str">
        <f aca="false">IF(F15&lt;$B$3,F15+12," ")</f>
        <v> </v>
      </c>
      <c r="G16" s="7" t="str">
        <f aca="false">IF(F16&lt;=$B$3,((E127/($F$2-10)+(E127*$C$2))/12)," ")</f>
        <v> </v>
      </c>
    </row>
    <row r="17" customFormat="false" ht="12.75" hidden="false" customHeight="false" outlineLevel="0" collapsed="false">
      <c r="A17" s="7" t="n">
        <f aca="false">IF(A16&lt;$B$3,A16+1," ")</f>
        <v>10</v>
      </c>
      <c r="B17" s="7" t="n">
        <f aca="false">IF(A17&lt;=$B$3,$G$6," ")</f>
        <v>87.5</v>
      </c>
      <c r="C17" s="7" t="n">
        <f aca="false">IF(A17&lt;=$B$3,E16*$E$2," ")</f>
        <v>0.989073789583406</v>
      </c>
      <c r="D17" s="7" t="n">
        <f aca="false">IF(A17&lt;=$B$3,B17-C17," ")</f>
        <v>86.5109262104166</v>
      </c>
      <c r="E17" s="7" t="n">
        <f aca="false">IF(A17&lt;=$B$3,E16-D17," ")</f>
        <v>150.866783289602</v>
      </c>
      <c r="F17" s="7" t="str">
        <f aca="false">IF(F16&lt;$B$3,F16+12," ")</f>
        <v> </v>
      </c>
      <c r="G17" s="7" t="str">
        <f aca="false">IF(F17&lt;=$B$3,((E139/($F$2-11)+(E139*$C$2))/12)," ")</f>
        <v> </v>
      </c>
    </row>
    <row r="18" customFormat="false" ht="12.75" hidden="false" customHeight="false" outlineLevel="0" collapsed="false">
      <c r="A18" s="7" t="n">
        <f aca="false">IF(A17&lt;$B$3,A17+1," ")</f>
        <v>11</v>
      </c>
      <c r="B18" s="7" t="n">
        <f aca="false">IF(A18&lt;=$B$3,$G$6," ")</f>
        <v>87.5</v>
      </c>
      <c r="C18" s="7" t="n">
        <f aca="false">IF(A18&lt;=$B$3,E17*$E$2," ")</f>
        <v>0.628611597040005</v>
      </c>
      <c r="D18" s="7" t="n">
        <f aca="false">IF(A18&lt;=$B$3,B18-C18," ")</f>
        <v>86.87138840296</v>
      </c>
      <c r="E18" s="7" t="n">
        <f aca="false">IF(A18&lt;=$B$3,E17-D18," ")</f>
        <v>63.9953948866418</v>
      </c>
      <c r="F18" s="7" t="str">
        <f aca="false">IF(F17&lt;$B$3,F17+12," ")</f>
        <v> </v>
      </c>
      <c r="G18" s="7" t="str">
        <f aca="false">IF(F18&lt;=$B$3,((E151/($F$2-12)+(E151*$C$2))/12)," ")</f>
        <v> </v>
      </c>
    </row>
    <row r="19" customFormat="false" ht="12.75" hidden="false" customHeight="false" outlineLevel="0" collapsed="false">
      <c r="A19" s="7" t="n">
        <f aca="false">IF(A18&lt;$B$3,A18+1," ")</f>
        <v>12</v>
      </c>
      <c r="B19" s="7" t="n">
        <f aca="false">IF(A19&lt;=$B$3,$G$6," ")</f>
        <v>87.5</v>
      </c>
      <c r="C19" s="7" t="n">
        <f aca="false">IF(A19&lt;=$B$3,E18*$E$2," ")</f>
        <v>0.26664747869434</v>
      </c>
      <c r="D19" s="7" t="n">
        <f aca="false">IF(A19&lt;=$B$3,B19-C19," ")</f>
        <v>87.2333525213057</v>
      </c>
      <c r="E19" s="7" t="n">
        <f aca="false">IF(A19&lt;=$B$3,E18-D19," ")</f>
        <v>-23.2379576346639</v>
      </c>
      <c r="F19" s="7" t="str">
        <f aca="false">IF(F18&lt;$B$3,F18+12," ")</f>
        <v> </v>
      </c>
      <c r="G19" s="7" t="str">
        <f aca="false">IF(F19&lt;=$B$3,((E163/($F$2-13)+(E163*$C$2))/12)," ")</f>
        <v> </v>
      </c>
    </row>
    <row r="20" customFormat="false" ht="12.75" hidden="false" customHeight="false" outlineLevel="0" collapsed="false">
      <c r="A20" s="7" t="str">
        <f aca="false">IF(A19&lt;$B$3,A19+1," ")</f>
        <v> </v>
      </c>
      <c r="B20" s="7" t="str">
        <f aca="false">IF(A20&lt;=$B$3,$G$7," ")</f>
        <v> </v>
      </c>
      <c r="C20" s="7" t="str">
        <f aca="false">IF(A20&lt;=$B$3,E19*$E$2," ")</f>
        <v> </v>
      </c>
      <c r="D20" s="7" t="str">
        <f aca="false">IF(A20&lt;=$B$3,B20-C20," ")</f>
        <v> </v>
      </c>
      <c r="E20" s="7" t="str">
        <f aca="false">IF(A20&lt;=$B$3,E19-D20," ")</f>
        <v> </v>
      </c>
      <c r="F20" s="7" t="str">
        <f aca="false">IF(F19&lt;$B$3,F19+12," ")</f>
        <v> </v>
      </c>
      <c r="G20" s="7" t="e">
        <f aca="false">((E175/($F$2-14)+(E175*$C$2))/12)</f>
        <v>#VALUE!</v>
      </c>
    </row>
    <row r="21" customFormat="false" ht="12.75" hidden="false" customHeight="false" outlineLevel="0" collapsed="false">
      <c r="A21" s="7" t="str">
        <f aca="false">IF(A20&lt;$B$3,A20+1," ")</f>
        <v> </v>
      </c>
      <c r="B21" s="7" t="str">
        <f aca="false">IF(A21&lt;=$B$3,$G$7," ")</f>
        <v> </v>
      </c>
      <c r="C21" s="7" t="str">
        <f aca="false">IF(A21&lt;=$B$3,E20*$E$2," ")</f>
        <v> </v>
      </c>
      <c r="D21" s="7" t="str">
        <f aca="false">IF(A21&lt;=$B$3,B21-C21," ")</f>
        <v> </v>
      </c>
      <c r="E21" s="7" t="str">
        <f aca="false">IF(A21&lt;=$B$3,E20-D21," ")</f>
        <v> </v>
      </c>
      <c r="F21" s="7" t="str">
        <f aca="false">IF(F20&lt;$B$3,F20+12," ")</f>
        <v> </v>
      </c>
      <c r="G21" s="7" t="str">
        <f aca="false">IF(F21&lt;=$B$3,((E45/($F$2-15)+(E45*$C$2))/12)," ")</f>
        <v> </v>
      </c>
    </row>
    <row r="22" customFormat="false" ht="12.75" hidden="false" customHeight="false" outlineLevel="0" collapsed="false">
      <c r="A22" s="7" t="str">
        <f aca="false">IF(A21&lt;$B$3,A21+1," ")</f>
        <v> </v>
      </c>
      <c r="B22" s="7" t="str">
        <f aca="false">IF(A22&lt;=$B$3,$G$7," ")</f>
        <v> </v>
      </c>
      <c r="C22" s="7" t="str">
        <f aca="false">IF(A22&lt;=$B$3,E21*$E$2," ")</f>
        <v> </v>
      </c>
      <c r="D22" s="7" t="str">
        <f aca="false">IF(A22&lt;=$B$3,B22-C22," ")</f>
        <v> </v>
      </c>
      <c r="E22" s="7" t="str">
        <f aca="false">IF(A22&lt;=$B$3,E21-D22," ")</f>
        <v> </v>
      </c>
      <c r="F22" s="7" t="str">
        <f aca="false">IF(F21&lt;$B$3,F21+12," ")</f>
        <v> </v>
      </c>
      <c r="G22" s="7" t="str">
        <f aca="false">IF(F22&lt;=$B$3,((E46/($F$2-16)+(E46*$C$2))/12)," ")</f>
        <v> </v>
      </c>
    </row>
    <row r="23" customFormat="false" ht="12.75" hidden="false" customHeight="false" outlineLevel="0" collapsed="false">
      <c r="A23" s="7" t="str">
        <f aca="false">IF(A22&lt;$B$3,A22+1," ")</f>
        <v> </v>
      </c>
      <c r="B23" s="7" t="str">
        <f aca="false">IF(A23&lt;=$B$3,$G$7," ")</f>
        <v> </v>
      </c>
      <c r="C23" s="7" t="str">
        <f aca="false">IF(A23&lt;=$B$3,E22*$E$2," ")</f>
        <v> </v>
      </c>
      <c r="D23" s="7" t="str">
        <f aca="false">IF(A23&lt;=$B$3,B23-C23," ")</f>
        <v> </v>
      </c>
      <c r="E23" s="7" t="str">
        <f aca="false">IF(A23&lt;=$B$3,E22-D23," ")</f>
        <v> </v>
      </c>
      <c r="F23" s="7" t="str">
        <f aca="false">IF(F22&lt;$B$3,F22+12," ")</f>
        <v> </v>
      </c>
      <c r="G23" s="7" t="str">
        <f aca="false">IF(F23&lt;=$B$3,((E47/($F$2-17)+(E47*$C$2))/12)," ")</f>
        <v> </v>
      </c>
    </row>
    <row r="24" customFormat="false" ht="12.75" hidden="false" customHeight="false" outlineLevel="0" collapsed="false">
      <c r="A24" s="7" t="str">
        <f aca="false">IF(A23&lt;$B$3,A23+1," ")</f>
        <v> </v>
      </c>
      <c r="B24" s="7" t="str">
        <f aca="false">IF(A24&lt;=$B$3,$G$7," ")</f>
        <v> </v>
      </c>
      <c r="C24" s="7" t="str">
        <f aca="false">IF(A24&lt;=$B$3,E23*$E$2," ")</f>
        <v> </v>
      </c>
      <c r="D24" s="7" t="str">
        <f aca="false">IF(A24&lt;=$B$3,B24-C24," ")</f>
        <v> </v>
      </c>
      <c r="E24" s="7" t="str">
        <f aca="false">IF(A24&lt;=$B$3,E23-D24," ")</f>
        <v> </v>
      </c>
      <c r="F24" s="7" t="str">
        <f aca="false">IF(F23&lt;$B$3,F23+12," ")</f>
        <v> </v>
      </c>
      <c r="G24" s="7" t="str">
        <f aca="false">IF(F24&lt;=$B$3,((E48/($F$2-18)+(E48*$C$2))/12)," ")</f>
        <v> </v>
      </c>
    </row>
    <row r="25" customFormat="false" ht="12.75" hidden="false" customHeight="false" outlineLevel="0" collapsed="false">
      <c r="A25" s="7" t="str">
        <f aca="false">IF(A24&lt;$B$3,A24+1," ")</f>
        <v> </v>
      </c>
      <c r="B25" s="7" t="str">
        <f aca="false">IF(A25&lt;=$B$3,$G$7," ")</f>
        <v> </v>
      </c>
      <c r="C25" s="7" t="str">
        <f aca="false">IF(A25&lt;=$B$3,E24*$E$2," ")</f>
        <v> </v>
      </c>
      <c r="D25" s="7" t="str">
        <f aca="false">IF(A25&lt;=$B$3,B25-C25," ")</f>
        <v> </v>
      </c>
      <c r="E25" s="7" t="str">
        <f aca="false">IF(A25&lt;=$B$3,E24-D25," ")</f>
        <v> </v>
      </c>
      <c r="F25" s="7" t="str">
        <f aca="false">IF(F24&lt;$B$3,F24+12," ")</f>
        <v> </v>
      </c>
      <c r="G25" s="7" t="str">
        <f aca="false">IF(F25&lt;=$B$3,((E49/($F$2-19)+(E49*$C$2))/12)," ")</f>
        <v> </v>
      </c>
    </row>
    <row r="26" customFormat="false" ht="12.75" hidden="false" customHeight="false" outlineLevel="0" collapsed="false">
      <c r="A26" s="7" t="str">
        <f aca="false">IF(A25&lt;$B$3,A25+1," ")</f>
        <v> </v>
      </c>
      <c r="B26" s="7" t="str">
        <f aca="false">IF(A26&lt;=$B$3,$G$7," ")</f>
        <v> </v>
      </c>
      <c r="C26" s="7" t="str">
        <f aca="false">IF(A26&lt;=$B$3,E25*$E$2," ")</f>
        <v> </v>
      </c>
      <c r="D26" s="7" t="str">
        <f aca="false">IF(A26&lt;=$B$3,B26-C26," ")</f>
        <v> </v>
      </c>
      <c r="E26" s="7" t="str">
        <f aca="false">IF(A26&lt;=$B$3,E25-D26," ")</f>
        <v> </v>
      </c>
      <c r="F26" s="7" t="str">
        <f aca="false">IF(F25&lt;$B$3,F25+12," ")</f>
        <v> </v>
      </c>
      <c r="G26" s="7" t="str">
        <f aca="false">IF(F26&lt;=$B$3,((E50/($F$2-20)+(E50*$C$2))/12)," ")</f>
        <v> </v>
      </c>
    </row>
    <row r="27" customFormat="false" ht="12.75" hidden="false" customHeight="false" outlineLevel="0" collapsed="false">
      <c r="A27" s="7" t="str">
        <f aca="false">IF(A26&lt;$B$3,A26+1," ")</f>
        <v> </v>
      </c>
      <c r="B27" s="7" t="str">
        <f aca="false">IF(A27&lt;=$B$3,$G$7," ")</f>
        <v> </v>
      </c>
      <c r="C27" s="7" t="str">
        <f aca="false">IF(A27&lt;=$B$3,E26*$E$2," ")</f>
        <v> </v>
      </c>
      <c r="D27" s="7" t="str">
        <f aca="false">IF(A27&lt;=$B$3,B27-C27," ")</f>
        <v> </v>
      </c>
      <c r="E27" s="7" t="str">
        <f aca="false">IF(A27&lt;=$B$3,E26-D27," ")</f>
        <v> </v>
      </c>
      <c r="F27" s="7" t="str">
        <f aca="false">IF(F26&lt;$B$3,F26+12," ")</f>
        <v> </v>
      </c>
      <c r="G27" s="7" t="str">
        <f aca="false">IF(F27&lt;=$B$3,((E51/($F$2-21)+(E51*$C$2))/12)," ")</f>
        <v> </v>
      </c>
    </row>
    <row r="28" customFormat="false" ht="12.75" hidden="false" customHeight="false" outlineLevel="0" collapsed="false">
      <c r="A28" s="7" t="str">
        <f aca="false">IF(A27&lt;$B$3,A27+1," ")</f>
        <v> </v>
      </c>
      <c r="B28" s="7" t="str">
        <f aca="false">IF(A28&lt;=$B$3,$G$7," ")</f>
        <v> </v>
      </c>
      <c r="C28" s="7" t="str">
        <f aca="false">IF(A28&lt;=$B$3,E27*$E$2," ")</f>
        <v> </v>
      </c>
      <c r="D28" s="7" t="str">
        <f aca="false">IF(A28&lt;=$B$3,B28-C28," ")</f>
        <v> </v>
      </c>
      <c r="E28" s="7" t="str">
        <f aca="false">IF(A28&lt;=$B$3,E27-D28," ")</f>
        <v> </v>
      </c>
      <c r="F28" s="7" t="str">
        <f aca="false">IF(F27&lt;$B$3,F27+12," ")</f>
        <v> </v>
      </c>
      <c r="G28" s="7" t="str">
        <f aca="false">IF(F28&lt;=$B$3,((E52/($F$2-22)+(E52*$C$2))/12)," ")</f>
        <v> </v>
      </c>
    </row>
    <row r="29" customFormat="false" ht="12.75" hidden="false" customHeight="false" outlineLevel="0" collapsed="false">
      <c r="A29" s="7" t="str">
        <f aca="false">IF(A28&lt;$B$3,A28+1," ")</f>
        <v> </v>
      </c>
      <c r="B29" s="7" t="str">
        <f aca="false">IF(A29&lt;=$B$3,$G$7," ")</f>
        <v> </v>
      </c>
      <c r="C29" s="7" t="str">
        <f aca="false">IF(A29&lt;=$B$3,E28*$E$2," ")</f>
        <v> </v>
      </c>
      <c r="D29" s="7" t="str">
        <f aca="false">IF(A29&lt;=$B$3,B29-C29," ")</f>
        <v> </v>
      </c>
      <c r="E29" s="7" t="str">
        <f aca="false">IF(A29&lt;=$B$3,E28-D29," ")</f>
        <v> </v>
      </c>
      <c r="F29" s="7" t="str">
        <f aca="false">IF(F28&lt;$B$3,F28+12," ")</f>
        <v> </v>
      </c>
      <c r="G29" s="7" t="str">
        <f aca="false">IF(F29&lt;=$B$3,((E53/($F$2-23)+(E53*$C$2))/12)," ")</f>
        <v> </v>
      </c>
    </row>
    <row r="30" customFormat="false" ht="12.75" hidden="false" customHeight="false" outlineLevel="0" collapsed="false">
      <c r="A30" s="7" t="str">
        <f aca="false">IF(A29&lt;$B$3,A29+1," ")</f>
        <v> </v>
      </c>
      <c r="B30" s="7" t="str">
        <f aca="false">IF(A30&lt;=$B$3,$G$7," ")</f>
        <v> </v>
      </c>
      <c r="C30" s="7" t="str">
        <f aca="false">IF(A30&lt;=$B$3,E29*$E$2," ")</f>
        <v> </v>
      </c>
      <c r="D30" s="7" t="str">
        <f aca="false">IF(A30&lt;=$B$3,B30-C30," ")</f>
        <v> </v>
      </c>
      <c r="E30" s="7" t="str">
        <f aca="false">IF(A30&lt;=$B$3,E29-D30," ")</f>
        <v> </v>
      </c>
      <c r="F30" s="7" t="str">
        <f aca="false">IF(F29&lt;$B$3,F29+12," ")</f>
        <v> </v>
      </c>
      <c r="G30" s="7" t="str">
        <f aca="false">IF(F30&lt;=$B$3,((E54/($F$2-24)+(E54*$C$2))/12)," ")</f>
        <v> </v>
      </c>
    </row>
    <row r="31" customFormat="false" ht="12.75" hidden="false" customHeight="false" outlineLevel="0" collapsed="false">
      <c r="A31" s="7" t="str">
        <f aca="false">IF(A30&lt;$B$3,A30+1," ")</f>
        <v> </v>
      </c>
      <c r="B31" s="7" t="str">
        <f aca="false">IF(A31&lt;=$B$3,$G$7," ")</f>
        <v> </v>
      </c>
      <c r="C31" s="7" t="str">
        <f aca="false">IF(A31&lt;=$B$3,E30*$E$2," ")</f>
        <v> </v>
      </c>
      <c r="D31" s="7" t="str">
        <f aca="false">IF(A31&lt;=$B$3,B31-C31," ")</f>
        <v> </v>
      </c>
      <c r="E31" s="7" t="str">
        <f aca="false">IF(A31&lt;=$B$3,E30-D31," ")</f>
        <v> </v>
      </c>
    </row>
    <row r="32" customFormat="false" ht="12.75" hidden="false" customHeight="false" outlineLevel="0" collapsed="false">
      <c r="A32" s="7" t="str">
        <f aca="false">IF(A31&lt;$B$3,A31+1," ")</f>
        <v> </v>
      </c>
      <c r="B32" s="7" t="str">
        <f aca="false">IF(A32&lt;=$B$3,$G$8," ")</f>
        <v> </v>
      </c>
      <c r="C32" s="7" t="str">
        <f aca="false">IF(A32&lt;=$B$3,E31*$E$2," ")</f>
        <v> </v>
      </c>
      <c r="D32" s="7" t="str">
        <f aca="false">IF(A32&lt;=$B$3,B32-C32," ")</f>
        <v> </v>
      </c>
      <c r="E32" s="7" t="str">
        <f aca="false">IF(A32&lt;=$B$3,E31-D32," ")</f>
        <v> </v>
      </c>
    </row>
    <row r="33" customFormat="false" ht="12.75" hidden="false" customHeight="false" outlineLevel="0" collapsed="false">
      <c r="A33" s="7" t="str">
        <f aca="false">IF(A32&lt;$B$3,A32+1," ")</f>
        <v> </v>
      </c>
      <c r="B33" s="7" t="str">
        <f aca="false">IF(A33&lt;=$B$3,$G$8," ")</f>
        <v> </v>
      </c>
      <c r="C33" s="7" t="str">
        <f aca="false">IF(A33&lt;=$B$3,E32*$E$2," ")</f>
        <v> </v>
      </c>
      <c r="D33" s="7" t="str">
        <f aca="false">IF(A33&lt;=$B$3,B33-C33," ")</f>
        <v> </v>
      </c>
      <c r="E33" s="7" t="str">
        <f aca="false">IF(A33&lt;=$B$3,E32-D33," ")</f>
        <v> </v>
      </c>
    </row>
    <row r="34" customFormat="false" ht="12.75" hidden="false" customHeight="false" outlineLevel="0" collapsed="false">
      <c r="A34" s="7" t="str">
        <f aca="false">IF(A33&lt;$B$3,A33+1," ")</f>
        <v> </v>
      </c>
      <c r="B34" s="7" t="str">
        <f aca="false">IF(A34&lt;=$B$3,$G$8," ")</f>
        <v> </v>
      </c>
      <c r="C34" s="7" t="str">
        <f aca="false">IF(A34&lt;=$B$3,E33*$E$2," ")</f>
        <v> </v>
      </c>
      <c r="D34" s="7" t="str">
        <f aca="false">IF(A34&lt;=$B$3,B34-C34," ")</f>
        <v> </v>
      </c>
      <c r="E34" s="7" t="str">
        <f aca="false">IF(A34&lt;=$B$3,E33-D34," ")</f>
        <v> </v>
      </c>
    </row>
    <row r="35" customFormat="false" ht="12.75" hidden="false" customHeight="false" outlineLevel="0" collapsed="false">
      <c r="A35" s="7" t="str">
        <f aca="false">IF(A34&lt;$B$3,A34+1," ")</f>
        <v> </v>
      </c>
      <c r="B35" s="7" t="str">
        <f aca="false">IF(A35&lt;=$B$3,$G$8," ")</f>
        <v> </v>
      </c>
      <c r="C35" s="7" t="str">
        <f aca="false">IF(A35&lt;=$B$3,E34*$E$2," ")</f>
        <v> </v>
      </c>
      <c r="D35" s="7" t="str">
        <f aca="false">IF(A35&lt;=$B$3,B35-C35," ")</f>
        <v> </v>
      </c>
      <c r="E35" s="7" t="str">
        <f aca="false">IF(A35&lt;=$B$3,E34-D35," ")</f>
        <v> </v>
      </c>
    </row>
    <row r="36" customFormat="false" ht="12.75" hidden="false" customHeight="false" outlineLevel="0" collapsed="false">
      <c r="A36" s="7" t="str">
        <f aca="false">IF(A35&lt;$B$3,A35+1," ")</f>
        <v> </v>
      </c>
      <c r="B36" s="7" t="str">
        <f aca="false">IF(A36&lt;=$B$3,$G$8," ")</f>
        <v> </v>
      </c>
      <c r="C36" s="7" t="str">
        <f aca="false">IF(A36&lt;=$B$3,E35*$E$2," ")</f>
        <v> </v>
      </c>
      <c r="D36" s="7" t="str">
        <f aca="false">IF(A36&lt;=$B$3,B36-C36," ")</f>
        <v> </v>
      </c>
      <c r="E36" s="7" t="str">
        <f aca="false">IF(A36&lt;=$B$3,E35-D36," ")</f>
        <v> </v>
      </c>
    </row>
    <row r="37" customFormat="false" ht="12.75" hidden="false" customHeight="false" outlineLevel="0" collapsed="false">
      <c r="A37" s="7" t="str">
        <f aca="false">IF(A36&lt;$B$3,A36+1," ")</f>
        <v> </v>
      </c>
      <c r="B37" s="7" t="str">
        <f aca="false">IF(A37&lt;=$B$3,$G$8," ")</f>
        <v> </v>
      </c>
      <c r="C37" s="7" t="str">
        <f aca="false">IF(A37&lt;=$B$3,E36*$E$2," ")</f>
        <v> </v>
      </c>
      <c r="D37" s="7" t="str">
        <f aca="false">IF(A37&lt;=$B$3,B37-C37," ")</f>
        <v> </v>
      </c>
      <c r="E37" s="7" t="str">
        <f aca="false">IF(A37&lt;=$B$3,E36-D37," ")</f>
        <v> </v>
      </c>
    </row>
    <row r="38" customFormat="false" ht="12.75" hidden="false" customHeight="false" outlineLevel="0" collapsed="false">
      <c r="A38" s="7" t="str">
        <f aca="false">IF(A37&lt;$B$3,A37+1," ")</f>
        <v> </v>
      </c>
      <c r="B38" s="7" t="str">
        <f aca="false">IF(A38&lt;=$B$3,$G$8," ")</f>
        <v> </v>
      </c>
      <c r="C38" s="7" t="str">
        <f aca="false">IF(A38&lt;=$B$3,E37*$E$2," ")</f>
        <v> </v>
      </c>
      <c r="D38" s="7" t="str">
        <f aca="false">IF(A38&lt;=$B$3,B38-C38," ")</f>
        <v> </v>
      </c>
      <c r="E38" s="7" t="str">
        <f aca="false">IF(A38&lt;=$B$3,E37-D38," ")</f>
        <v> </v>
      </c>
    </row>
    <row r="39" customFormat="false" ht="12.75" hidden="false" customHeight="false" outlineLevel="0" collapsed="false">
      <c r="A39" s="7" t="str">
        <f aca="false">IF(A38&lt;$B$3,A38+1," ")</f>
        <v> </v>
      </c>
      <c r="B39" s="7" t="str">
        <f aca="false">IF(A39&lt;=$B$3,$G$8," ")</f>
        <v> </v>
      </c>
      <c r="C39" s="7" t="str">
        <f aca="false">IF(A39&lt;=$B$3,E38*$E$2," ")</f>
        <v> </v>
      </c>
      <c r="D39" s="7" t="str">
        <f aca="false">IF(A39&lt;=$B$3,B39-C39," ")</f>
        <v> </v>
      </c>
      <c r="E39" s="7" t="str">
        <f aca="false">IF(A39&lt;=$B$3,E38-D39," ")</f>
        <v> </v>
      </c>
    </row>
    <row r="40" customFormat="false" ht="12.75" hidden="false" customHeight="false" outlineLevel="0" collapsed="false">
      <c r="A40" s="7" t="str">
        <f aca="false">IF(A39&lt;$B$3,A39+1," ")</f>
        <v> </v>
      </c>
      <c r="B40" s="7" t="str">
        <f aca="false">IF(A40&lt;=$B$3,$G$8," ")</f>
        <v> </v>
      </c>
      <c r="C40" s="7" t="str">
        <f aca="false">IF(A40&lt;=$B$3,E39*$E$2," ")</f>
        <v> </v>
      </c>
      <c r="D40" s="7" t="str">
        <f aca="false">IF(A40&lt;=$B$3,B40-C40," ")</f>
        <v> </v>
      </c>
      <c r="E40" s="7" t="str">
        <f aca="false">IF(A40&lt;=$B$3,E39-D40," ")</f>
        <v> </v>
      </c>
    </row>
    <row r="41" customFormat="false" ht="12.75" hidden="false" customHeight="false" outlineLevel="0" collapsed="false">
      <c r="A41" s="7" t="str">
        <f aca="false">IF(A40&lt;$B$3,A40+1," ")</f>
        <v> </v>
      </c>
      <c r="B41" s="7" t="str">
        <f aca="false">IF(A41&lt;=$B$3,$G$8," ")</f>
        <v> </v>
      </c>
      <c r="C41" s="7" t="str">
        <f aca="false">IF(A41&lt;=$B$3,E40*$E$2," ")</f>
        <v> </v>
      </c>
      <c r="D41" s="7" t="str">
        <f aca="false">IF(A41&lt;=$B$3,B41-C41," ")</f>
        <v> </v>
      </c>
      <c r="E41" s="7" t="str">
        <f aca="false">IF(A41&lt;=$B$3,E40-D41," ")</f>
        <v> </v>
      </c>
    </row>
    <row r="42" customFormat="false" ht="12.75" hidden="false" customHeight="false" outlineLevel="0" collapsed="false">
      <c r="A42" s="7" t="str">
        <f aca="false">IF(A41&lt;$B$3,A41+1," ")</f>
        <v> </v>
      </c>
      <c r="B42" s="7" t="str">
        <f aca="false">IF(A42&lt;=$B$3,$G$8," ")</f>
        <v> </v>
      </c>
      <c r="C42" s="7" t="str">
        <f aca="false">IF(A42&lt;=$B$3,E41*$E$2," ")</f>
        <v> </v>
      </c>
      <c r="D42" s="7" t="str">
        <f aca="false">IF(A42&lt;=$B$3,B42-C42," ")</f>
        <v> </v>
      </c>
      <c r="E42" s="7" t="str">
        <f aca="false">IF(A42&lt;=$B$3,E41-D42," ")</f>
        <v> </v>
      </c>
    </row>
    <row r="43" customFormat="false" ht="12.75" hidden="false" customHeight="false" outlineLevel="0" collapsed="false">
      <c r="A43" s="7" t="str">
        <f aca="false">IF(A42&lt;$B$3,A42+1," ")</f>
        <v> </v>
      </c>
      <c r="B43" s="7" t="str">
        <f aca="false">IF(A43&lt;=$B$3,$G$8," ")</f>
        <v> </v>
      </c>
      <c r="C43" s="7" t="str">
        <f aca="false">IF(A43&lt;=$B$3,E42*$E$2," ")</f>
        <v> </v>
      </c>
      <c r="D43" s="7" t="str">
        <f aca="false">IF(A43&lt;=$B$3,B43-C43," ")</f>
        <v> </v>
      </c>
      <c r="E43" s="7" t="str">
        <f aca="false">IF(A43&lt;=$B$3,E42-D43," ")</f>
        <v> </v>
      </c>
    </row>
    <row r="44" customFormat="false" ht="12.75" hidden="false" customHeight="false" outlineLevel="0" collapsed="false">
      <c r="A44" s="7" t="str">
        <f aca="false">IF(A43&lt;$B$3,A43+1," ")</f>
        <v> </v>
      </c>
      <c r="B44" s="7" t="str">
        <f aca="false">IF(A44&lt;=$B$3,$G$9," ")</f>
        <v> </v>
      </c>
      <c r="C44" s="7" t="str">
        <f aca="false">IF(A44&lt;=$B$3,E43*$E$2," ")</f>
        <v> </v>
      </c>
      <c r="D44" s="7" t="str">
        <f aca="false">IF(A44&lt;=$B$3,B44-C44," ")</f>
        <v> </v>
      </c>
      <c r="E44" s="7" t="str">
        <f aca="false">IF(A44&lt;=$B$3,E43-D44," ")</f>
        <v> </v>
      </c>
    </row>
    <row r="45" customFormat="false" ht="12.75" hidden="false" customHeight="false" outlineLevel="0" collapsed="false">
      <c r="A45" s="7" t="str">
        <f aca="false">IF(A44&lt;$B$3,A44+1," ")</f>
        <v> </v>
      </c>
      <c r="B45" s="7" t="str">
        <f aca="false">IF(A45&lt;=$B$3,$G$9," ")</f>
        <v> </v>
      </c>
      <c r="C45" s="7" t="str">
        <f aca="false">IF(A45&lt;=$B$3,E44*$E$2," ")</f>
        <v> </v>
      </c>
      <c r="D45" s="7" t="str">
        <f aca="false">IF(A45&lt;=$B$3,B45-C45," ")</f>
        <v> </v>
      </c>
      <c r="E45" s="7" t="str">
        <f aca="false">IF(A45&lt;=$B$3,E44-D45," ")</f>
        <v> </v>
      </c>
    </row>
    <row r="46" customFormat="false" ht="12.75" hidden="false" customHeight="false" outlineLevel="0" collapsed="false">
      <c r="A46" s="7" t="str">
        <f aca="false">IF(A45&lt;$B$3,A45+1," ")</f>
        <v> </v>
      </c>
      <c r="B46" s="7" t="str">
        <f aca="false">IF(A46&lt;=$B$3,$G$9," ")</f>
        <v> </v>
      </c>
      <c r="C46" s="7" t="str">
        <f aca="false">IF(A46&lt;=$B$3,E45*$E$2," ")</f>
        <v> </v>
      </c>
      <c r="D46" s="7" t="str">
        <f aca="false">IF(A46&lt;=$B$3,B46-C46," ")</f>
        <v> </v>
      </c>
      <c r="E46" s="7" t="str">
        <f aca="false">IF(A46&lt;=$B$3,E45-D46," ")</f>
        <v> </v>
      </c>
    </row>
    <row r="47" customFormat="false" ht="12.75" hidden="false" customHeight="false" outlineLevel="0" collapsed="false">
      <c r="A47" s="7" t="str">
        <f aca="false">IF(A46&lt;$B$3,A46+1," ")</f>
        <v> </v>
      </c>
      <c r="B47" s="7" t="str">
        <f aca="false">IF(A47&lt;=$B$3,$G$9," ")</f>
        <v> </v>
      </c>
      <c r="C47" s="7" t="str">
        <f aca="false">IF(A47&lt;=$B$3,E46*$E$2," ")</f>
        <v> </v>
      </c>
      <c r="D47" s="7" t="str">
        <f aca="false">IF(A47&lt;=$B$3,B47-C47," ")</f>
        <v> </v>
      </c>
      <c r="E47" s="7" t="str">
        <f aca="false">IF(A47&lt;=$B$3,E46-D47," ")</f>
        <v> </v>
      </c>
    </row>
    <row r="48" customFormat="false" ht="12.75" hidden="false" customHeight="false" outlineLevel="0" collapsed="false">
      <c r="A48" s="7" t="str">
        <f aca="false">IF(A47&lt;$B$3,A47+1," ")</f>
        <v> </v>
      </c>
      <c r="B48" s="7" t="str">
        <f aca="false">IF(A48&lt;=$B$3,$G$9," ")</f>
        <v> </v>
      </c>
      <c r="C48" s="7" t="str">
        <f aca="false">IF(A48&lt;=$B$3,E47*$E$2," ")</f>
        <v> </v>
      </c>
      <c r="D48" s="7" t="str">
        <f aca="false">IF(A48&lt;=$B$3,B48-C48," ")</f>
        <v> </v>
      </c>
      <c r="E48" s="7" t="str">
        <f aca="false">IF(A48&lt;=$B$3,E47-D48," ")</f>
        <v> </v>
      </c>
    </row>
    <row r="49" customFormat="false" ht="12.75" hidden="false" customHeight="false" outlineLevel="0" collapsed="false">
      <c r="A49" s="7" t="str">
        <f aca="false">IF(A48&lt;$B$3,A48+1," ")</f>
        <v> </v>
      </c>
      <c r="B49" s="7" t="str">
        <f aca="false">IF(A49&lt;=$B$3,$G$9," ")</f>
        <v> </v>
      </c>
      <c r="C49" s="7" t="str">
        <f aca="false">IF(A49&lt;=$B$3,E48*$E$2," ")</f>
        <v> </v>
      </c>
      <c r="D49" s="7" t="str">
        <f aca="false">IF(A49&lt;=$B$3,B49-C49," ")</f>
        <v> </v>
      </c>
      <c r="E49" s="7" t="str">
        <f aca="false">IF(A49&lt;=$B$3,E48-D49," ")</f>
        <v> </v>
      </c>
    </row>
    <row r="50" customFormat="false" ht="12.75" hidden="false" customHeight="false" outlineLevel="0" collapsed="false">
      <c r="A50" s="7" t="str">
        <f aca="false">IF(A49&lt;$B$3,A49+1," ")</f>
        <v> </v>
      </c>
      <c r="B50" s="7" t="str">
        <f aca="false">IF(A50&lt;=$B$3,$G$9," ")</f>
        <v> </v>
      </c>
      <c r="C50" s="7" t="str">
        <f aca="false">IF(A50&lt;=$B$3,E49*$E$2," ")</f>
        <v> </v>
      </c>
      <c r="D50" s="7" t="str">
        <f aca="false">IF(A50&lt;=$B$3,B50-C50," ")</f>
        <v> </v>
      </c>
      <c r="E50" s="7" t="str">
        <f aca="false">IF(A50&lt;=$B$3,E49-D50," ")</f>
        <v> </v>
      </c>
    </row>
    <row r="51" customFormat="false" ht="12.75" hidden="false" customHeight="false" outlineLevel="0" collapsed="false">
      <c r="A51" s="7" t="str">
        <f aca="false">IF(A50&lt;$B$3,A50+1," ")</f>
        <v> </v>
      </c>
      <c r="B51" s="7" t="str">
        <f aca="false">IF(A51&lt;=$B$3,$G$9," ")</f>
        <v> </v>
      </c>
      <c r="C51" s="7" t="str">
        <f aca="false">IF(A51&lt;=$B$3,E50*$E$2," ")</f>
        <v> </v>
      </c>
      <c r="D51" s="7" t="str">
        <f aca="false">IF(A51&lt;=$B$3,B51-C51," ")</f>
        <v> </v>
      </c>
      <c r="E51" s="7" t="str">
        <f aca="false">IF(A51&lt;=$B$3,E50-D51," ")</f>
        <v> </v>
      </c>
    </row>
    <row r="52" customFormat="false" ht="12.75" hidden="false" customHeight="false" outlineLevel="0" collapsed="false">
      <c r="A52" s="7" t="str">
        <f aca="false">IF(A51&lt;$B$3,A51+1," ")</f>
        <v> </v>
      </c>
      <c r="B52" s="7" t="str">
        <f aca="false">IF(A52&lt;=$B$3,$G$9," ")</f>
        <v> </v>
      </c>
      <c r="C52" s="7" t="str">
        <f aca="false">IF(A52&lt;=$B$3,E51*$E$2," ")</f>
        <v> </v>
      </c>
      <c r="D52" s="7" t="str">
        <f aca="false">IF(A52&lt;=$B$3,B52-C52," ")</f>
        <v> </v>
      </c>
      <c r="E52" s="7" t="str">
        <f aca="false">IF(A52&lt;=$B$3,E51-D52," ")</f>
        <v> </v>
      </c>
    </row>
    <row r="53" customFormat="false" ht="12.75" hidden="false" customHeight="false" outlineLevel="0" collapsed="false">
      <c r="A53" s="7" t="str">
        <f aca="false">IF(A52&lt;$B$3,A52+1," ")</f>
        <v> </v>
      </c>
      <c r="B53" s="7" t="str">
        <f aca="false">IF(A53&lt;=$B$3,$G$9," ")</f>
        <v> </v>
      </c>
      <c r="C53" s="7" t="str">
        <f aca="false">IF(A53&lt;=$B$3,E52*$E$2," ")</f>
        <v> </v>
      </c>
      <c r="D53" s="7" t="str">
        <f aca="false">IF(A53&lt;=$B$3,B53-C53," ")</f>
        <v> </v>
      </c>
      <c r="E53" s="7" t="str">
        <f aca="false">IF(A53&lt;=$B$3,E52-D53," ")</f>
        <v> </v>
      </c>
    </row>
    <row r="54" customFormat="false" ht="12.75" hidden="false" customHeight="false" outlineLevel="0" collapsed="false">
      <c r="A54" s="7" t="str">
        <f aca="false">IF(A53&lt;$B$3,A53+1," ")</f>
        <v> </v>
      </c>
      <c r="B54" s="7" t="str">
        <f aca="false">IF(A54&lt;=$B$3,$G$9," ")</f>
        <v> </v>
      </c>
      <c r="C54" s="7" t="str">
        <f aca="false">IF(A54&lt;=$B$3,E53*$E$2," ")</f>
        <v> </v>
      </c>
      <c r="D54" s="7" t="str">
        <f aca="false">IF(A54&lt;=$B$3,B54-C54," ")</f>
        <v> </v>
      </c>
      <c r="E54" s="7" t="str">
        <f aca="false">IF(A54&lt;=$B$3,E53-D54," ")</f>
        <v> </v>
      </c>
    </row>
    <row r="55" customFormat="false" ht="12.75" hidden="false" customHeight="false" outlineLevel="0" collapsed="false">
      <c r="A55" s="7" t="str">
        <f aca="false">IF(A54&lt;$B$3,A54+1," ")</f>
        <v> </v>
      </c>
      <c r="B55" s="7" t="str">
        <f aca="false">IF(A55&lt;=$B$3,$G$9," ")</f>
        <v> </v>
      </c>
      <c r="C55" s="7" t="str">
        <f aca="false">IF(A55&lt;=$B$3,E54*$E$2," ")</f>
        <v> </v>
      </c>
      <c r="D55" s="7" t="str">
        <f aca="false">IF(A55&lt;=$B$3,B55-C55," ")</f>
        <v> </v>
      </c>
      <c r="E55" s="7" t="str">
        <f aca="false">IF(A55&lt;=$B$3,E54-D55," ")</f>
        <v> </v>
      </c>
    </row>
    <row r="56" customFormat="false" ht="12.75" hidden="false" customHeight="false" outlineLevel="0" collapsed="false">
      <c r="A56" s="7" t="str">
        <f aca="false">IF(A55&lt;$B$3,A55+1," ")</f>
        <v> </v>
      </c>
      <c r="B56" s="7" t="str">
        <f aca="false">IF(A56&lt;=$B$3,$G$10," ")</f>
        <v> </v>
      </c>
      <c r="C56" s="7" t="str">
        <f aca="false">IF(A56&lt;=$B$3,E55*$E$2," ")</f>
        <v> </v>
      </c>
      <c r="D56" s="7" t="str">
        <f aca="false">IF(A56&lt;=$B$3,B56-C56," ")</f>
        <v> </v>
      </c>
      <c r="E56" s="7" t="str">
        <f aca="false">IF(A56&lt;=$B$3,E55-D56," ")</f>
        <v> </v>
      </c>
    </row>
    <row r="57" customFormat="false" ht="12.75" hidden="false" customHeight="false" outlineLevel="0" collapsed="false">
      <c r="A57" s="7" t="str">
        <f aca="false">IF(A56&lt;$B$3,A56+1," ")</f>
        <v> </v>
      </c>
      <c r="B57" s="7" t="str">
        <f aca="false">IF(A57&lt;=$B$3,$G$10," ")</f>
        <v> </v>
      </c>
      <c r="C57" s="7" t="str">
        <f aca="false">IF(A57&lt;=$B$3,E56*$E$2," ")</f>
        <v> </v>
      </c>
      <c r="D57" s="7" t="str">
        <f aca="false">IF(A57&lt;=$B$3,B57-C57," ")</f>
        <v> </v>
      </c>
      <c r="E57" s="7" t="str">
        <f aca="false">IF(A57&lt;=$B$3,E56-D57," ")</f>
        <v> </v>
      </c>
    </row>
    <row r="58" customFormat="false" ht="12.75" hidden="false" customHeight="false" outlineLevel="0" collapsed="false">
      <c r="A58" s="7" t="str">
        <f aca="false">IF(A57&lt;$B$3,A57+1," ")</f>
        <v> </v>
      </c>
      <c r="B58" s="7" t="str">
        <f aca="false">IF(A58&lt;=$B$3,$G$10," ")</f>
        <v> </v>
      </c>
      <c r="C58" s="7" t="str">
        <f aca="false">IF(A58&lt;=$B$3,E57*$E$2," ")</f>
        <v> </v>
      </c>
      <c r="D58" s="7" t="str">
        <f aca="false">IF(A58&lt;=$B$3,B58-C58," ")</f>
        <v> </v>
      </c>
      <c r="E58" s="7" t="str">
        <f aca="false">IF(A58&lt;=$B$3,E57-D58," ")</f>
        <v> </v>
      </c>
    </row>
    <row r="59" customFormat="false" ht="12.75" hidden="false" customHeight="false" outlineLevel="0" collapsed="false">
      <c r="A59" s="7" t="str">
        <f aca="false">IF(A58&lt;$B$3,A58+1," ")</f>
        <v> </v>
      </c>
      <c r="B59" s="7" t="str">
        <f aca="false">IF(A59&lt;=$B$3,$G$10," ")</f>
        <v> </v>
      </c>
      <c r="C59" s="7" t="str">
        <f aca="false">IF(A59&lt;=$B$3,E58*$E$2," ")</f>
        <v> </v>
      </c>
      <c r="D59" s="7" t="str">
        <f aca="false">IF(A59&lt;=$B$3,B59-C59," ")</f>
        <v> </v>
      </c>
      <c r="E59" s="7" t="str">
        <f aca="false">IF(A59&lt;=$B$3,E58-D59," ")</f>
        <v> </v>
      </c>
    </row>
    <row r="60" customFormat="false" ht="12.75" hidden="false" customHeight="false" outlineLevel="0" collapsed="false">
      <c r="A60" s="7" t="str">
        <f aca="false">IF(A59&lt;$B$3,A59+1," ")</f>
        <v> </v>
      </c>
      <c r="B60" s="7" t="str">
        <f aca="false">IF(A60&lt;=$B$3,$G$10," ")</f>
        <v> </v>
      </c>
      <c r="C60" s="7" t="str">
        <f aca="false">IF(A60&lt;=$B$3,E59*$E$2," ")</f>
        <v> </v>
      </c>
      <c r="D60" s="7" t="str">
        <f aca="false">IF(A60&lt;=$B$3,B60-C60," ")</f>
        <v> </v>
      </c>
      <c r="E60" s="7" t="str">
        <f aca="false">IF(A60&lt;=$B$3,E59-D60," ")</f>
        <v> </v>
      </c>
    </row>
    <row r="61" customFormat="false" ht="12.75" hidden="false" customHeight="false" outlineLevel="0" collapsed="false">
      <c r="A61" s="7" t="str">
        <f aca="false">IF(A60&lt;$B$3,A60+1," ")</f>
        <v> </v>
      </c>
      <c r="B61" s="7" t="str">
        <f aca="false">IF(A61&lt;=$B$3,$G$10," ")</f>
        <v> </v>
      </c>
      <c r="C61" s="7" t="str">
        <f aca="false">IF(A61&lt;=$B$3,E60*$E$2," ")</f>
        <v> </v>
      </c>
      <c r="D61" s="7" t="str">
        <f aca="false">IF(A61&lt;=$B$3,B61-C61," ")</f>
        <v> </v>
      </c>
      <c r="E61" s="7" t="str">
        <f aca="false">IF(A61&lt;=$B$3,E60-D61," ")</f>
        <v> </v>
      </c>
    </row>
    <row r="62" customFormat="false" ht="12.75" hidden="false" customHeight="false" outlineLevel="0" collapsed="false">
      <c r="A62" s="7" t="str">
        <f aca="false">IF(A61&lt;$B$3,A61+1," ")</f>
        <v> </v>
      </c>
      <c r="B62" s="7" t="str">
        <f aca="false">IF(A62&lt;=$B$3,$G$10," ")</f>
        <v> </v>
      </c>
      <c r="C62" s="7" t="str">
        <f aca="false">IF(A62&lt;=$B$3,E61*$E$2," ")</f>
        <v> </v>
      </c>
      <c r="D62" s="7" t="str">
        <f aca="false">IF(A62&lt;=$B$3,B62-C62," ")</f>
        <v> </v>
      </c>
      <c r="E62" s="7" t="str">
        <f aca="false">IF(A62&lt;=$B$3,E61-D62," ")</f>
        <v> </v>
      </c>
    </row>
    <row r="63" customFormat="false" ht="12.75" hidden="false" customHeight="false" outlineLevel="0" collapsed="false">
      <c r="A63" s="7" t="str">
        <f aca="false">IF(A62&lt;$B$3,A62+1," ")</f>
        <v> </v>
      </c>
      <c r="B63" s="7" t="str">
        <f aca="false">IF(A63&lt;=$B$3,$G$10," ")</f>
        <v> </v>
      </c>
      <c r="C63" s="7" t="str">
        <f aca="false">IF(A63&lt;=$B$3,E62*$E$2," ")</f>
        <v> </v>
      </c>
      <c r="D63" s="7" t="str">
        <f aca="false">IF(A63&lt;=$B$3,B63-C63," ")</f>
        <v> </v>
      </c>
      <c r="E63" s="7" t="str">
        <f aca="false">IF(A63&lt;=$B$3,E62-D63," ")</f>
        <v> </v>
      </c>
    </row>
    <row r="64" customFormat="false" ht="12.75" hidden="false" customHeight="false" outlineLevel="0" collapsed="false">
      <c r="A64" s="7" t="str">
        <f aca="false">IF(A63&lt;$B$3,A63+1," ")</f>
        <v> </v>
      </c>
      <c r="B64" s="7" t="str">
        <f aca="false">IF(A64&lt;=$B$3,$G$10," ")</f>
        <v> </v>
      </c>
      <c r="C64" s="7" t="str">
        <f aca="false">IF(A64&lt;=$B$3,E63*$E$2," ")</f>
        <v> </v>
      </c>
      <c r="D64" s="7" t="str">
        <f aca="false">IF(A64&lt;=$B$3,B64-C64," ")</f>
        <v> </v>
      </c>
      <c r="E64" s="7" t="str">
        <f aca="false">IF(A64&lt;=$B$3,E63-D64," ")</f>
        <v> </v>
      </c>
    </row>
    <row r="65" customFormat="false" ht="12.75" hidden="false" customHeight="false" outlineLevel="0" collapsed="false">
      <c r="A65" s="7" t="str">
        <f aca="false">IF(A64&lt;$B$3,A64+1," ")</f>
        <v> </v>
      </c>
      <c r="B65" s="7" t="str">
        <f aca="false">IF(A65&lt;=$B$3,$G$10," ")</f>
        <v> </v>
      </c>
      <c r="C65" s="7" t="str">
        <f aca="false">IF(A65&lt;=$B$3,E64*$E$2," ")</f>
        <v> </v>
      </c>
      <c r="D65" s="7" t="str">
        <f aca="false">IF(A65&lt;=$B$3,B65-C65," ")</f>
        <v> </v>
      </c>
      <c r="E65" s="7" t="str">
        <f aca="false">IF(A65&lt;=$B$3,E64-D65," ")</f>
        <v> </v>
      </c>
    </row>
    <row r="66" customFormat="false" ht="12.75" hidden="false" customHeight="false" outlineLevel="0" collapsed="false">
      <c r="A66" s="7" t="str">
        <f aca="false">IF(A65&lt;$B$3,A65+1," ")</f>
        <v> </v>
      </c>
      <c r="B66" s="7" t="str">
        <f aca="false">IF(A66&lt;=$B$3,$G$10," ")</f>
        <v> </v>
      </c>
      <c r="C66" s="7" t="str">
        <f aca="false">IF(A66&lt;=$B$3,E65*$E$2," ")</f>
        <v> </v>
      </c>
      <c r="D66" s="7" t="str">
        <f aca="false">IF(A66&lt;=$B$3,B66-C66," ")</f>
        <v> </v>
      </c>
      <c r="E66" s="7" t="str">
        <f aca="false">IF(A66&lt;=$B$3,E65-D66," ")</f>
        <v> </v>
      </c>
    </row>
    <row r="67" customFormat="false" ht="12.75" hidden="false" customHeight="false" outlineLevel="0" collapsed="false">
      <c r="A67" s="7" t="str">
        <f aca="false">IF(A66&lt;$B$3,A66+1," ")</f>
        <v> </v>
      </c>
      <c r="B67" s="7" t="str">
        <f aca="false">IF(A67&lt;=$B$3,$G$10," ")</f>
        <v> </v>
      </c>
      <c r="C67" s="7" t="str">
        <f aca="false">IF(A67&lt;=$B$3,E66*$E$2," ")</f>
        <v> </v>
      </c>
      <c r="D67" s="7" t="str">
        <f aca="false">IF(A67&lt;=$B$3,B67-C67," ")</f>
        <v> </v>
      </c>
      <c r="E67" s="7" t="str">
        <f aca="false">IF(A67&lt;=$B$3,E66-D67," ")</f>
        <v> </v>
      </c>
    </row>
    <row r="68" customFormat="false" ht="12.75" hidden="false" customHeight="false" outlineLevel="0" collapsed="false">
      <c r="A68" s="7" t="str">
        <f aca="false">IF(A67&lt;$B$3,A67+1," ")</f>
        <v> </v>
      </c>
      <c r="B68" s="7" t="str">
        <f aca="false">IF(A68&lt;=$B$3,$G$11," ")</f>
        <v> </v>
      </c>
      <c r="C68" s="7" t="str">
        <f aca="false">IF(A68&lt;=$B$3,E67*$E$2," ")</f>
        <v> </v>
      </c>
      <c r="D68" s="7" t="str">
        <f aca="false">IF(A68&lt;=$B$3,B68-C68," ")</f>
        <v> </v>
      </c>
      <c r="E68" s="7" t="str">
        <f aca="false">IF(A68&lt;=$B$3,E67-D68," ")</f>
        <v> </v>
      </c>
    </row>
    <row r="69" customFormat="false" ht="12.75" hidden="false" customHeight="false" outlineLevel="0" collapsed="false">
      <c r="A69" s="7" t="str">
        <f aca="false">IF(A68&lt;$B$3,A68+1," ")</f>
        <v> </v>
      </c>
      <c r="B69" s="7" t="str">
        <f aca="false">IF(A69&lt;=$B$3,$G$11," ")</f>
        <v> </v>
      </c>
      <c r="C69" s="7" t="str">
        <f aca="false">IF(A69&lt;=$B$3,E68*$E$2," ")</f>
        <v> </v>
      </c>
      <c r="D69" s="7" t="str">
        <f aca="false">IF(A69&lt;=$B$3,B69-C69," ")</f>
        <v> </v>
      </c>
      <c r="E69" s="7" t="str">
        <f aca="false">IF(A69&lt;=$B$3,E68-D69," ")</f>
        <v> </v>
      </c>
    </row>
    <row r="70" customFormat="false" ht="12.75" hidden="false" customHeight="false" outlineLevel="0" collapsed="false">
      <c r="A70" s="7" t="str">
        <f aca="false">IF(A69&lt;$B$3,A69+1," ")</f>
        <v> </v>
      </c>
      <c r="B70" s="7" t="str">
        <f aca="false">IF(A70&lt;=$B$3,$G$11," ")</f>
        <v> </v>
      </c>
      <c r="C70" s="7" t="str">
        <f aca="false">IF(A70&lt;=$B$3,E69*$E$2," ")</f>
        <v> </v>
      </c>
      <c r="D70" s="7" t="str">
        <f aca="false">IF(A70&lt;=$B$3,B70-C70," ")</f>
        <v> </v>
      </c>
      <c r="E70" s="7" t="str">
        <f aca="false">IF(A70&lt;=$B$3,E69-D70," ")</f>
        <v> </v>
      </c>
    </row>
    <row r="71" customFormat="false" ht="12.75" hidden="false" customHeight="false" outlineLevel="0" collapsed="false">
      <c r="A71" s="7" t="str">
        <f aca="false">IF(A70&lt;$B$3,A70+1," ")</f>
        <v> </v>
      </c>
      <c r="B71" s="7" t="str">
        <f aca="false">IF(A71&lt;=$B$3,$G$11," ")</f>
        <v> </v>
      </c>
      <c r="C71" s="7" t="str">
        <f aca="false">IF(A71&lt;=$B$3,E70*$E$2," ")</f>
        <v> </v>
      </c>
      <c r="D71" s="7" t="str">
        <f aca="false">IF(A71&lt;=$B$3,B71-C71," ")</f>
        <v> </v>
      </c>
      <c r="E71" s="7" t="str">
        <f aca="false">IF(A71&lt;=$B$3,E70-D71," ")</f>
        <v> </v>
      </c>
    </row>
    <row r="72" customFormat="false" ht="12.75" hidden="false" customHeight="false" outlineLevel="0" collapsed="false">
      <c r="A72" s="7" t="str">
        <f aca="false">IF(A71&lt;$B$3,A71+1," ")</f>
        <v> </v>
      </c>
      <c r="B72" s="7" t="str">
        <f aca="false">IF(A72&lt;=$B$3,$G$11," ")</f>
        <v> </v>
      </c>
      <c r="C72" s="7" t="str">
        <f aca="false">IF(A72&lt;=$B$3,E71*$E$2," ")</f>
        <v> </v>
      </c>
      <c r="D72" s="7" t="str">
        <f aca="false">IF(A72&lt;=$B$3,B72-C72," ")</f>
        <v> </v>
      </c>
      <c r="E72" s="7" t="str">
        <f aca="false">IF(A72&lt;=$B$3,E71-D72," ")</f>
        <v> </v>
      </c>
    </row>
    <row r="73" customFormat="false" ht="12.75" hidden="false" customHeight="false" outlineLevel="0" collapsed="false">
      <c r="A73" s="7" t="str">
        <f aca="false">IF(A72&lt;$B$3,A72+1," ")</f>
        <v> </v>
      </c>
      <c r="B73" s="7" t="str">
        <f aca="false">IF(A73&lt;=$B$3,$G$11," ")</f>
        <v> </v>
      </c>
      <c r="C73" s="7" t="str">
        <f aca="false">IF(A73&lt;=$B$3,E72*$E$2," ")</f>
        <v> </v>
      </c>
      <c r="D73" s="7" t="str">
        <f aca="false">IF(A73&lt;=$B$3,B73-C73," ")</f>
        <v> </v>
      </c>
      <c r="E73" s="7" t="str">
        <f aca="false">IF(A73&lt;=$B$3,E72-D73," ")</f>
        <v> </v>
      </c>
    </row>
    <row r="74" customFormat="false" ht="12.75" hidden="false" customHeight="false" outlineLevel="0" collapsed="false">
      <c r="A74" s="7" t="str">
        <f aca="false">IF(A73&lt;$B$3,A73+1," ")</f>
        <v> </v>
      </c>
      <c r="B74" s="7" t="str">
        <f aca="false">IF(A74&lt;=$B$3,$G$11," ")</f>
        <v> </v>
      </c>
      <c r="C74" s="7" t="str">
        <f aca="false">IF(A74&lt;=$B$3,E73*$E$2," ")</f>
        <v> </v>
      </c>
      <c r="D74" s="7" t="str">
        <f aca="false">IF(A74&lt;=$B$3,B74-C74," ")</f>
        <v> </v>
      </c>
      <c r="E74" s="7" t="str">
        <f aca="false">IF(A74&lt;=$B$3,E73-D74," ")</f>
        <v> </v>
      </c>
    </row>
    <row r="75" customFormat="false" ht="12.75" hidden="false" customHeight="false" outlineLevel="0" collapsed="false">
      <c r="A75" s="7" t="str">
        <f aca="false">IF(A74&lt;$B$3,A74+1," ")</f>
        <v> </v>
      </c>
      <c r="B75" s="7" t="str">
        <f aca="false">IF(A75&lt;=$B$3,$G$11," ")</f>
        <v> </v>
      </c>
      <c r="C75" s="7" t="str">
        <f aca="false">IF(A75&lt;=$B$3,E74*$E$2," ")</f>
        <v> </v>
      </c>
      <c r="D75" s="7" t="str">
        <f aca="false">IF(A75&lt;=$B$3,B75-C75," ")</f>
        <v> </v>
      </c>
      <c r="E75" s="7" t="str">
        <f aca="false">IF(A75&lt;=$B$3,E74-D75," ")</f>
        <v> </v>
      </c>
    </row>
    <row r="76" customFormat="false" ht="12.75" hidden="false" customHeight="false" outlineLevel="0" collapsed="false">
      <c r="A76" s="7" t="str">
        <f aca="false">IF(A75&lt;$B$3,A75+1," ")</f>
        <v> </v>
      </c>
      <c r="B76" s="7" t="str">
        <f aca="false">IF(A76&lt;=$B$3,$G$11," ")</f>
        <v> </v>
      </c>
      <c r="C76" s="7" t="str">
        <f aca="false">IF(A76&lt;=$B$3,E75*$E$2," ")</f>
        <v> </v>
      </c>
      <c r="D76" s="7" t="str">
        <f aca="false">IF(A76&lt;=$B$3,B76-C76," ")</f>
        <v> </v>
      </c>
      <c r="E76" s="7" t="str">
        <f aca="false">IF(A76&lt;=$B$3,E75-D76," ")</f>
        <v> </v>
      </c>
    </row>
    <row r="77" customFormat="false" ht="12.75" hidden="false" customHeight="false" outlineLevel="0" collapsed="false">
      <c r="A77" s="7" t="str">
        <f aca="false">IF(A76&lt;$B$3,A76+1," ")</f>
        <v> </v>
      </c>
      <c r="B77" s="7" t="str">
        <f aca="false">IF(A77&lt;=$B$3,$G$11," ")</f>
        <v> </v>
      </c>
      <c r="C77" s="7" t="str">
        <f aca="false">IF(A77&lt;=$B$3,E76*$E$2," ")</f>
        <v> </v>
      </c>
      <c r="D77" s="7" t="str">
        <f aca="false">IF(A77&lt;=$B$3,B77-C77," ")</f>
        <v> </v>
      </c>
      <c r="E77" s="7" t="str">
        <f aca="false">IF(A77&lt;=$B$3,E76-D77," ")</f>
        <v> </v>
      </c>
    </row>
    <row r="78" customFormat="false" ht="12.75" hidden="false" customHeight="false" outlineLevel="0" collapsed="false">
      <c r="A78" s="7" t="str">
        <f aca="false">IF(A77&lt;$B$3,A77+1," ")</f>
        <v> </v>
      </c>
      <c r="B78" s="7" t="str">
        <f aca="false">IF(A78&lt;=$B$3,$G$11," ")</f>
        <v> </v>
      </c>
      <c r="C78" s="7" t="str">
        <f aca="false">IF(A78&lt;=$B$3,E77*$E$2," ")</f>
        <v> </v>
      </c>
      <c r="D78" s="7" t="str">
        <f aca="false">IF(A78&lt;=$B$3,B78-C78," ")</f>
        <v> </v>
      </c>
      <c r="E78" s="7" t="str">
        <f aca="false">IF(A78&lt;=$B$3,E77-D78," ")</f>
        <v> </v>
      </c>
    </row>
    <row r="79" customFormat="false" ht="12.75" hidden="false" customHeight="false" outlineLevel="0" collapsed="false">
      <c r="A79" s="7" t="str">
        <f aca="false">IF(A78&lt;$B$3,A78+1," ")</f>
        <v> </v>
      </c>
      <c r="B79" s="7" t="str">
        <f aca="false">IF(A79&lt;=$B$3,$G$11," ")</f>
        <v> </v>
      </c>
      <c r="C79" s="7" t="str">
        <f aca="false">IF(A79&lt;=$B$3,E78*$E$2," ")</f>
        <v> </v>
      </c>
      <c r="D79" s="7" t="str">
        <f aca="false">IF(A79&lt;=$B$3,B79-C79," ")</f>
        <v> </v>
      </c>
      <c r="E79" s="7" t="str">
        <f aca="false">IF(A79&lt;=$B$3,E78-D79," ")</f>
        <v> </v>
      </c>
    </row>
    <row r="80" customFormat="false" ht="12.75" hidden="false" customHeight="false" outlineLevel="0" collapsed="false">
      <c r="A80" s="7" t="str">
        <f aca="false">IF(A79&lt;$B$3,A79+1," ")</f>
        <v> </v>
      </c>
      <c r="B80" s="7" t="str">
        <f aca="false">IF(A80&lt;=$B$3,$G$12," ")</f>
        <v> </v>
      </c>
      <c r="C80" s="7" t="str">
        <f aca="false">IF(A80&lt;=$B$3,E79*$E$2," ")</f>
        <v> </v>
      </c>
      <c r="D80" s="7" t="str">
        <f aca="false">IF(A80&lt;=$B$3,B80-C80," ")</f>
        <v> </v>
      </c>
      <c r="E80" s="7" t="str">
        <f aca="false">IF(A80&lt;=$B$3,E79-D80," ")</f>
        <v> </v>
      </c>
    </row>
    <row r="81" customFormat="false" ht="12.75" hidden="false" customHeight="false" outlineLevel="0" collapsed="false">
      <c r="A81" s="7" t="str">
        <f aca="false">IF(A80&lt;$B$3,A80+1," ")</f>
        <v> </v>
      </c>
      <c r="B81" s="7" t="str">
        <f aca="false">IF(A81&lt;=$B$3,$G$12," ")</f>
        <v> </v>
      </c>
      <c r="C81" s="7" t="str">
        <f aca="false">IF(A81&lt;=$B$3,E80*$E$2," ")</f>
        <v> </v>
      </c>
      <c r="D81" s="7" t="str">
        <f aca="false">IF(A81&lt;=$B$3,B81-C81," ")</f>
        <v> </v>
      </c>
      <c r="E81" s="7" t="str">
        <f aca="false">IF(A81&lt;=$B$3,E80-D81," ")</f>
        <v> </v>
      </c>
    </row>
    <row r="82" customFormat="false" ht="12.75" hidden="false" customHeight="false" outlineLevel="0" collapsed="false">
      <c r="A82" s="7" t="str">
        <f aca="false">IF(A81&lt;$B$3,A81+1," ")</f>
        <v> </v>
      </c>
      <c r="B82" s="7" t="str">
        <f aca="false">IF(A82&lt;=$B$3,$G$12," ")</f>
        <v> </v>
      </c>
      <c r="C82" s="7" t="str">
        <f aca="false">IF(A82&lt;=$B$3,E81*$E$2," ")</f>
        <v> </v>
      </c>
      <c r="D82" s="7" t="str">
        <f aca="false">IF(A82&lt;=$B$3,B82-C82," ")</f>
        <v> </v>
      </c>
      <c r="E82" s="7" t="str">
        <f aca="false">IF(A82&lt;=$B$3,E81-D82," ")</f>
        <v> </v>
      </c>
    </row>
    <row r="83" customFormat="false" ht="12.75" hidden="false" customHeight="false" outlineLevel="0" collapsed="false">
      <c r="A83" s="7" t="str">
        <f aca="false">IF(A82&lt;$B$3,A82+1," ")</f>
        <v> </v>
      </c>
      <c r="B83" s="7" t="str">
        <f aca="false">IF(A83&lt;=$B$3,$G$12," ")</f>
        <v> </v>
      </c>
      <c r="C83" s="7" t="str">
        <f aca="false">IF(A83&lt;=$B$3,E82*$E$2," ")</f>
        <v> </v>
      </c>
      <c r="D83" s="7" t="str">
        <f aca="false">IF(A83&lt;=$B$3,B83-C83," ")</f>
        <v> </v>
      </c>
      <c r="E83" s="7" t="str">
        <f aca="false">IF(A83&lt;=$B$3,E82-D83," ")</f>
        <v> </v>
      </c>
    </row>
    <row r="84" customFormat="false" ht="12.75" hidden="false" customHeight="false" outlineLevel="0" collapsed="false">
      <c r="A84" s="7" t="str">
        <f aca="false">IF(A83&lt;$B$3,A83+1," ")</f>
        <v> </v>
      </c>
      <c r="B84" s="7" t="str">
        <f aca="false">IF(A84&lt;=$B$3,$G$12," ")</f>
        <v> </v>
      </c>
      <c r="C84" s="7" t="str">
        <f aca="false">IF(A84&lt;=$B$3,E83*$E$2," ")</f>
        <v> </v>
      </c>
      <c r="D84" s="7" t="str">
        <f aca="false">IF(A84&lt;=$B$3,B84-C84," ")</f>
        <v> </v>
      </c>
      <c r="E84" s="7" t="str">
        <f aca="false">IF(A84&lt;=$B$3,E83-D84," ")</f>
        <v> </v>
      </c>
    </row>
    <row r="85" customFormat="false" ht="12.75" hidden="false" customHeight="false" outlineLevel="0" collapsed="false">
      <c r="A85" s="7" t="str">
        <f aca="false">IF(A84&lt;$B$3,A84+1," ")</f>
        <v> </v>
      </c>
      <c r="B85" s="7" t="str">
        <f aca="false">IF(A85&lt;=$B$3,$G$12," ")</f>
        <v> </v>
      </c>
      <c r="C85" s="7" t="str">
        <f aca="false">IF(A85&lt;=$B$3,E84*$E$2," ")</f>
        <v> </v>
      </c>
      <c r="D85" s="7" t="str">
        <f aca="false">IF(A85&lt;=$B$3,B85-C85," ")</f>
        <v> </v>
      </c>
      <c r="E85" s="7" t="str">
        <f aca="false">IF(A85&lt;=$B$3,E84-D85," ")</f>
        <v> </v>
      </c>
    </row>
    <row r="86" customFormat="false" ht="12.75" hidden="false" customHeight="false" outlineLevel="0" collapsed="false">
      <c r="A86" s="7" t="str">
        <f aca="false">IF(A85&lt;$B$3,A85+1," ")</f>
        <v> </v>
      </c>
      <c r="B86" s="7" t="str">
        <f aca="false">IF(A86&lt;=$B$3,$G$12," ")</f>
        <v> </v>
      </c>
      <c r="C86" s="7" t="str">
        <f aca="false">IF(A86&lt;=$B$3,E85*$E$2," ")</f>
        <v> </v>
      </c>
      <c r="D86" s="7" t="str">
        <f aca="false">IF(A86&lt;=$B$3,B86-C86," ")</f>
        <v> </v>
      </c>
      <c r="E86" s="7" t="str">
        <f aca="false">IF(A86&lt;=$B$3,E85-D86," ")</f>
        <v> </v>
      </c>
    </row>
    <row r="87" customFormat="false" ht="12.75" hidden="false" customHeight="false" outlineLevel="0" collapsed="false">
      <c r="A87" s="7" t="str">
        <f aca="false">IF(A86&lt;$B$3,A86+1," ")</f>
        <v> </v>
      </c>
      <c r="B87" s="7" t="str">
        <f aca="false">IF(A87&lt;=$B$3,$G$12," ")</f>
        <v> </v>
      </c>
      <c r="C87" s="7" t="str">
        <f aca="false">IF(A87&lt;=$B$3,E86*$E$2," ")</f>
        <v> </v>
      </c>
      <c r="D87" s="7" t="str">
        <f aca="false">IF(A87&lt;=$B$3,B87-C87," ")</f>
        <v> </v>
      </c>
      <c r="E87" s="7" t="str">
        <f aca="false">IF(A87&lt;=$B$3,E86-D87," ")</f>
        <v> </v>
      </c>
    </row>
    <row r="88" customFormat="false" ht="12.75" hidden="false" customHeight="false" outlineLevel="0" collapsed="false">
      <c r="A88" s="7" t="str">
        <f aca="false">IF(A87&lt;$B$3,A87+1," ")</f>
        <v> </v>
      </c>
      <c r="B88" s="7" t="str">
        <f aca="false">IF(A88&lt;=$B$3,$G$12," ")</f>
        <v> </v>
      </c>
      <c r="C88" s="7" t="str">
        <f aca="false">IF(A88&lt;=$B$3,E87*$E$2," ")</f>
        <v> </v>
      </c>
      <c r="D88" s="7" t="str">
        <f aca="false">IF(A88&lt;=$B$3,B88-C88," ")</f>
        <v> </v>
      </c>
      <c r="E88" s="7" t="str">
        <f aca="false">IF(A88&lt;=$B$3,E87-D88," ")</f>
        <v> </v>
      </c>
    </row>
    <row r="89" customFormat="false" ht="12.75" hidden="false" customHeight="false" outlineLevel="0" collapsed="false">
      <c r="A89" s="7" t="str">
        <f aca="false">IF(A88&lt;$B$3,A88+1," ")</f>
        <v> </v>
      </c>
      <c r="B89" s="7" t="str">
        <f aca="false">IF(A89&lt;=$B$3,$G$12," ")</f>
        <v> </v>
      </c>
      <c r="C89" s="7" t="str">
        <f aca="false">IF(A89&lt;=$B$3,E88*$E$2," ")</f>
        <v> </v>
      </c>
      <c r="D89" s="7" t="str">
        <f aca="false">IF(A89&lt;=$B$3,B89-C89," ")</f>
        <v> </v>
      </c>
      <c r="E89" s="7" t="str">
        <f aca="false">IF(A89&lt;=$B$3,E88-D89," ")</f>
        <v> </v>
      </c>
    </row>
    <row r="90" customFormat="false" ht="12.75" hidden="false" customHeight="false" outlineLevel="0" collapsed="false">
      <c r="A90" s="7" t="str">
        <f aca="false">IF(A89&lt;$B$3,A89+1," ")</f>
        <v> </v>
      </c>
      <c r="B90" s="7" t="str">
        <f aca="false">IF(A90&lt;=$B$3,$G$12," ")</f>
        <v> </v>
      </c>
      <c r="C90" s="7" t="str">
        <f aca="false">IF(A90&lt;=$B$3,E89*$E$2," ")</f>
        <v> </v>
      </c>
      <c r="D90" s="7" t="str">
        <f aca="false">IF(A90&lt;=$B$3,B90-C90," ")</f>
        <v> </v>
      </c>
      <c r="E90" s="7" t="str">
        <f aca="false">IF(A90&lt;=$B$3,E89-D90," ")</f>
        <v> </v>
      </c>
    </row>
    <row r="91" customFormat="false" ht="12.75" hidden="false" customHeight="false" outlineLevel="0" collapsed="false">
      <c r="A91" s="7" t="str">
        <f aca="false">IF(A90&lt;$B$3,A90+1," ")</f>
        <v> </v>
      </c>
      <c r="B91" s="7" t="str">
        <f aca="false">IF(A91&lt;=$B$3,$G$12," ")</f>
        <v> </v>
      </c>
      <c r="C91" s="7" t="str">
        <f aca="false">IF(A91&lt;=$B$3,E90*$E$2," ")</f>
        <v> </v>
      </c>
      <c r="D91" s="7" t="str">
        <f aca="false">IF(A91&lt;=$B$3,B91-C91," ")</f>
        <v> </v>
      </c>
      <c r="E91" s="7" t="str">
        <f aca="false">IF(A91&lt;=$B$3,E90-D91," ")</f>
        <v> </v>
      </c>
    </row>
    <row r="92" customFormat="false" ht="12.75" hidden="false" customHeight="false" outlineLevel="0" collapsed="false">
      <c r="A92" s="7" t="str">
        <f aca="false">IF(A91&lt;$B$3,A91+1," ")</f>
        <v> </v>
      </c>
      <c r="B92" s="7" t="str">
        <f aca="false">IF(A92&lt;=$B$3,$G$13," ")</f>
        <v> </v>
      </c>
      <c r="C92" s="7" t="str">
        <f aca="false">IF(A92&lt;=$B$3,E91*$E$2," ")</f>
        <v> </v>
      </c>
      <c r="D92" s="7" t="str">
        <f aca="false">IF(A92&lt;=$B$3,B92-C92," ")</f>
        <v> </v>
      </c>
      <c r="E92" s="7" t="str">
        <f aca="false">IF(A92&lt;=$B$3,E91-D92," ")</f>
        <v> </v>
      </c>
    </row>
    <row r="93" customFormat="false" ht="12.75" hidden="false" customHeight="false" outlineLevel="0" collapsed="false">
      <c r="A93" s="7" t="str">
        <f aca="false">IF(A92&lt;$B$3,A92+1," ")</f>
        <v> </v>
      </c>
      <c r="B93" s="7" t="str">
        <f aca="false">IF(A93&lt;=$B$3,$G$13," ")</f>
        <v> </v>
      </c>
      <c r="C93" s="7" t="str">
        <f aca="false">IF(A93&lt;=$B$3,E92*$E$2," ")</f>
        <v> </v>
      </c>
      <c r="D93" s="7" t="str">
        <f aca="false">IF(A93&lt;=$B$3,B93-C93," ")</f>
        <v> </v>
      </c>
      <c r="E93" s="7" t="str">
        <f aca="false">IF(A93&lt;=$B$3,E92-D93," ")</f>
        <v> </v>
      </c>
    </row>
    <row r="94" customFormat="false" ht="12.75" hidden="false" customHeight="false" outlineLevel="0" collapsed="false">
      <c r="A94" s="7" t="str">
        <f aca="false">IF(A93&lt;$B$3,A93+1," ")</f>
        <v> </v>
      </c>
      <c r="B94" s="7" t="str">
        <f aca="false">IF(A94&lt;=$B$3,$G$13," ")</f>
        <v> </v>
      </c>
      <c r="C94" s="7" t="str">
        <f aca="false">IF(A94&lt;=$B$3,E93*$E$2," ")</f>
        <v> </v>
      </c>
      <c r="D94" s="7" t="str">
        <f aca="false">IF(A94&lt;=$B$3,B94-C94," ")</f>
        <v> </v>
      </c>
      <c r="E94" s="7" t="str">
        <f aca="false">IF(A94&lt;=$B$3,E93-D94," ")</f>
        <v> </v>
      </c>
    </row>
    <row r="95" customFormat="false" ht="12.75" hidden="false" customHeight="false" outlineLevel="0" collapsed="false">
      <c r="A95" s="7" t="str">
        <f aca="false">IF(A94&lt;$B$3,A94+1," ")</f>
        <v> </v>
      </c>
      <c r="B95" s="7" t="str">
        <f aca="false">IF(A95&lt;=$B$3,$G$13," ")</f>
        <v> </v>
      </c>
      <c r="C95" s="7" t="str">
        <f aca="false">IF(A95&lt;=$B$3,E94*$E$2," ")</f>
        <v> </v>
      </c>
      <c r="D95" s="7" t="str">
        <f aca="false">IF(A95&lt;=$B$3,B95-C95," ")</f>
        <v> </v>
      </c>
      <c r="E95" s="7" t="str">
        <f aca="false">IF(A95&lt;=$B$3,E94-D95," ")</f>
        <v> </v>
      </c>
    </row>
    <row r="96" customFormat="false" ht="12.75" hidden="false" customHeight="false" outlineLevel="0" collapsed="false">
      <c r="A96" s="7" t="str">
        <f aca="false">IF(A95&lt;$B$3,A95+1," ")</f>
        <v> </v>
      </c>
      <c r="B96" s="7" t="str">
        <f aca="false">IF(A96&lt;=$B$3,$G$13," ")</f>
        <v> </v>
      </c>
      <c r="C96" s="7" t="str">
        <f aca="false">IF(A96&lt;=$B$3,E95*$E$2," ")</f>
        <v> </v>
      </c>
      <c r="D96" s="7" t="str">
        <f aca="false">IF(A96&lt;=$B$3,B96-C96," ")</f>
        <v> </v>
      </c>
      <c r="E96" s="7" t="str">
        <f aca="false">IF(A96&lt;=$B$3,E95-D96," ")</f>
        <v> </v>
      </c>
    </row>
    <row r="97" customFormat="false" ht="12.75" hidden="false" customHeight="false" outlineLevel="0" collapsed="false">
      <c r="A97" s="7" t="str">
        <f aca="false">IF(A96&lt;$B$3,A96+1," ")</f>
        <v> </v>
      </c>
      <c r="B97" s="7" t="str">
        <f aca="false">IF(A97&lt;=$B$3,$G$13," ")</f>
        <v> </v>
      </c>
      <c r="C97" s="7" t="str">
        <f aca="false">IF(A97&lt;=$B$3,E96*$E$2," ")</f>
        <v> </v>
      </c>
      <c r="D97" s="7" t="str">
        <f aca="false">IF(A97&lt;=$B$3,B97-C97," ")</f>
        <v> </v>
      </c>
      <c r="E97" s="7" t="str">
        <f aca="false">IF(A97&lt;=$B$3,E96-D97," ")</f>
        <v> </v>
      </c>
    </row>
    <row r="98" customFormat="false" ht="12.75" hidden="false" customHeight="false" outlineLevel="0" collapsed="false">
      <c r="A98" s="7" t="str">
        <f aca="false">IF(A97&lt;$B$3,A97+1," ")</f>
        <v> </v>
      </c>
      <c r="B98" s="7" t="str">
        <f aca="false">IF(A98&lt;=$B$3,$G$13," ")</f>
        <v> </v>
      </c>
      <c r="C98" s="7" t="str">
        <f aca="false">IF(A98&lt;=$B$3,E97*$E$2," ")</f>
        <v> </v>
      </c>
      <c r="D98" s="7" t="str">
        <f aca="false">IF(A98&lt;=$B$3,B98-C98," ")</f>
        <v> </v>
      </c>
      <c r="E98" s="7" t="str">
        <f aca="false">IF(A98&lt;=$B$3,E97-D98," ")</f>
        <v> </v>
      </c>
    </row>
    <row r="99" customFormat="false" ht="12.75" hidden="false" customHeight="false" outlineLevel="0" collapsed="false">
      <c r="A99" s="7" t="str">
        <f aca="false">IF(A98&lt;$B$3,A98+1," ")</f>
        <v> </v>
      </c>
      <c r="B99" s="7" t="str">
        <f aca="false">IF(A99&lt;=$B$3,$G$13," ")</f>
        <v> </v>
      </c>
      <c r="C99" s="7" t="str">
        <f aca="false">IF(A99&lt;=$B$3,E98*$E$2," ")</f>
        <v> </v>
      </c>
      <c r="D99" s="7" t="str">
        <f aca="false">IF(A99&lt;=$B$3,B99-C99," ")</f>
        <v> </v>
      </c>
      <c r="E99" s="7" t="str">
        <f aca="false">IF(A99&lt;=$B$3,E98-D99," ")</f>
        <v> </v>
      </c>
    </row>
    <row r="100" customFormat="false" ht="12.75" hidden="false" customHeight="false" outlineLevel="0" collapsed="false">
      <c r="A100" s="7" t="str">
        <f aca="false">IF(A99&lt;$B$3,A99+1," ")</f>
        <v> </v>
      </c>
      <c r="B100" s="7" t="str">
        <f aca="false">IF(A100&lt;=$B$3,$G$13," ")</f>
        <v> </v>
      </c>
      <c r="C100" s="7" t="str">
        <f aca="false">IF(A100&lt;=$B$3,E99*$E$2," ")</f>
        <v> </v>
      </c>
      <c r="D100" s="7" t="str">
        <f aca="false">IF(A100&lt;=$B$3,B100-C100," ")</f>
        <v> </v>
      </c>
      <c r="E100" s="7" t="str">
        <f aca="false">IF(A100&lt;=$B$3,E99-D100," ")</f>
        <v> </v>
      </c>
    </row>
    <row r="101" customFormat="false" ht="12.75" hidden="false" customHeight="false" outlineLevel="0" collapsed="false">
      <c r="A101" s="7" t="str">
        <f aca="false">IF(A100&lt;$B$3,A100+1," ")</f>
        <v> </v>
      </c>
      <c r="B101" s="7" t="str">
        <f aca="false">IF(A101&lt;=$B$3,$G$13," ")</f>
        <v> </v>
      </c>
      <c r="C101" s="7" t="str">
        <f aca="false">IF(A101&lt;=$B$3,E100*$E$2," ")</f>
        <v> </v>
      </c>
      <c r="D101" s="7" t="str">
        <f aca="false">IF(A101&lt;=$B$3,B101-C101," ")</f>
        <v> </v>
      </c>
      <c r="E101" s="7" t="str">
        <f aca="false">IF(A101&lt;=$B$3,E100-D101," ")</f>
        <v> </v>
      </c>
    </row>
    <row r="102" customFormat="false" ht="12.75" hidden="false" customHeight="false" outlineLevel="0" collapsed="false">
      <c r="A102" s="7" t="str">
        <f aca="false">IF(A101&lt;$B$3,A101+1," ")</f>
        <v> </v>
      </c>
      <c r="B102" s="7" t="str">
        <f aca="false">IF(A102&lt;=$B$3,$G$13," ")</f>
        <v> </v>
      </c>
      <c r="C102" s="7" t="str">
        <f aca="false">IF(A102&lt;=$B$3,E101*$E$2," ")</f>
        <v> </v>
      </c>
      <c r="D102" s="7" t="str">
        <f aca="false">IF(A102&lt;=$B$3,B102-C102," ")</f>
        <v> </v>
      </c>
      <c r="E102" s="7" t="str">
        <f aca="false">IF(A102&lt;=$B$3,E101-D102," ")</f>
        <v> </v>
      </c>
    </row>
    <row r="103" customFormat="false" ht="12.75" hidden="false" customHeight="false" outlineLevel="0" collapsed="false">
      <c r="A103" s="7" t="str">
        <f aca="false">IF(A102&lt;$B$3,A102+1," ")</f>
        <v> </v>
      </c>
      <c r="B103" s="7" t="str">
        <f aca="false">IF(A103&lt;=$B$3,$G$13," ")</f>
        <v> </v>
      </c>
      <c r="C103" s="7" t="str">
        <f aca="false">IF(A103&lt;=$B$3,E102*$E$2," ")</f>
        <v> </v>
      </c>
      <c r="D103" s="7" t="str">
        <f aca="false">IF(A103&lt;=$B$3,B103-C103," ")</f>
        <v> </v>
      </c>
      <c r="E103" s="7" t="str">
        <f aca="false">IF(A103&lt;=$B$3,E102-D103," ")</f>
        <v> </v>
      </c>
    </row>
    <row r="104" customFormat="false" ht="12.75" hidden="false" customHeight="false" outlineLevel="0" collapsed="false">
      <c r="A104" s="7" t="str">
        <f aca="false">IF(A103&lt;$B$3,A103+1," ")</f>
        <v> </v>
      </c>
      <c r="B104" s="7" t="str">
        <f aca="false">IF(A104&lt;=$B$3,$G$14," ")</f>
        <v> </v>
      </c>
      <c r="C104" s="7" t="str">
        <f aca="false">IF(A104&lt;=$B$3,E103*$E$2," ")</f>
        <v> </v>
      </c>
      <c r="D104" s="7" t="str">
        <f aca="false">IF(A104&lt;=$B$3,B104-C104," ")</f>
        <v> </v>
      </c>
      <c r="E104" s="7" t="str">
        <f aca="false">IF(A104&lt;=$B$3,E103-D104," ")</f>
        <v> </v>
      </c>
    </row>
    <row r="105" customFormat="false" ht="12.75" hidden="false" customHeight="false" outlineLevel="0" collapsed="false">
      <c r="A105" s="7" t="str">
        <f aca="false">IF(A104&lt;$B$3,A104+1," ")</f>
        <v> </v>
      </c>
      <c r="B105" s="7" t="str">
        <f aca="false">IF(A105&lt;=$B$3,$G$14," ")</f>
        <v> </v>
      </c>
      <c r="C105" s="7" t="str">
        <f aca="false">IF(A105&lt;=$B$3,E104*$E$2," ")</f>
        <v> </v>
      </c>
      <c r="D105" s="7" t="str">
        <f aca="false">IF(A105&lt;=$B$3,B105-C105," ")</f>
        <v> </v>
      </c>
      <c r="E105" s="7" t="str">
        <f aca="false">IF(A105&lt;=$B$3,E104-D105," ")</f>
        <v> </v>
      </c>
    </row>
    <row r="106" customFormat="false" ht="12.75" hidden="false" customHeight="false" outlineLevel="0" collapsed="false">
      <c r="A106" s="7" t="str">
        <f aca="false">IF(A105&lt;$B$3,A105+1," ")</f>
        <v> </v>
      </c>
      <c r="B106" s="7" t="str">
        <f aca="false">IF(A106&lt;=$B$3,$G$14," ")</f>
        <v> </v>
      </c>
      <c r="C106" s="7" t="str">
        <f aca="false">IF(A106&lt;=$B$3,E105*$E$2," ")</f>
        <v> </v>
      </c>
      <c r="D106" s="7" t="str">
        <f aca="false">IF(A106&lt;=$B$3,B106-C106," ")</f>
        <v> </v>
      </c>
      <c r="E106" s="7" t="str">
        <f aca="false">IF(A106&lt;=$B$3,E105-D106," ")</f>
        <v> </v>
      </c>
    </row>
    <row r="107" customFormat="false" ht="12.75" hidden="false" customHeight="false" outlineLevel="0" collapsed="false">
      <c r="A107" s="7" t="str">
        <f aca="false">IF(A106&lt;$B$3,A106+1," ")</f>
        <v> </v>
      </c>
      <c r="B107" s="7" t="str">
        <f aca="false">IF(A107&lt;=$B$3,$G$14," ")</f>
        <v> </v>
      </c>
      <c r="C107" s="7" t="str">
        <f aca="false">IF(A107&lt;=$B$3,E106*$E$2," ")</f>
        <v> </v>
      </c>
      <c r="D107" s="7" t="str">
        <f aca="false">IF(A107&lt;=$B$3,B107-C107," ")</f>
        <v> </v>
      </c>
      <c r="E107" s="7" t="str">
        <f aca="false">IF(A107&lt;=$B$3,E106-D107," ")</f>
        <v> </v>
      </c>
    </row>
    <row r="108" customFormat="false" ht="12.75" hidden="false" customHeight="false" outlineLevel="0" collapsed="false">
      <c r="A108" s="7" t="str">
        <f aca="false">IF(A107&lt;$B$3,A107+1," ")</f>
        <v> </v>
      </c>
      <c r="B108" s="7" t="str">
        <f aca="false">IF(A108&lt;=$B$3,$G$14," ")</f>
        <v> </v>
      </c>
      <c r="C108" s="7" t="str">
        <f aca="false">IF(A108&lt;=$B$3,E107*$E$2," ")</f>
        <v> </v>
      </c>
      <c r="D108" s="7" t="str">
        <f aca="false">IF(A108&lt;=$B$3,B108-C108," ")</f>
        <v> </v>
      </c>
      <c r="E108" s="7" t="str">
        <f aca="false">IF(A108&lt;=$B$3,E107-D108," ")</f>
        <v> </v>
      </c>
    </row>
    <row r="109" customFormat="false" ht="12.75" hidden="false" customHeight="false" outlineLevel="0" collapsed="false">
      <c r="A109" s="7" t="str">
        <f aca="false">IF(A108&lt;$B$3,A108+1," ")</f>
        <v> </v>
      </c>
      <c r="B109" s="7" t="str">
        <f aca="false">IF(A109&lt;=$B$3,$G$14," ")</f>
        <v> </v>
      </c>
      <c r="C109" s="7" t="str">
        <f aca="false">IF(A109&lt;=$B$3,E108*$E$2," ")</f>
        <v> </v>
      </c>
      <c r="D109" s="7" t="str">
        <f aca="false">IF(A109&lt;=$B$3,B109-C109," ")</f>
        <v> </v>
      </c>
      <c r="E109" s="7" t="str">
        <f aca="false">IF(A109&lt;=$B$3,E108-D109," ")</f>
        <v> </v>
      </c>
    </row>
    <row r="110" customFormat="false" ht="12.75" hidden="false" customHeight="false" outlineLevel="0" collapsed="false">
      <c r="A110" s="7" t="str">
        <f aca="false">IF(A109&lt;$B$3,A109+1," ")</f>
        <v> </v>
      </c>
      <c r="B110" s="7" t="str">
        <f aca="false">IF(A110&lt;=$B$3,$G$14," ")</f>
        <v> </v>
      </c>
      <c r="C110" s="7" t="str">
        <f aca="false">IF(A110&lt;=$B$3,E109*$E$2," ")</f>
        <v> </v>
      </c>
      <c r="D110" s="7" t="str">
        <f aca="false">IF(A110&lt;=$B$3,B110-C110," ")</f>
        <v> </v>
      </c>
      <c r="E110" s="7" t="str">
        <f aca="false">IF(A110&lt;=$B$3,E109-D110," ")</f>
        <v> </v>
      </c>
    </row>
    <row r="111" customFormat="false" ht="12.75" hidden="false" customHeight="false" outlineLevel="0" collapsed="false">
      <c r="A111" s="7" t="str">
        <f aca="false">IF(A110&lt;$B$3,A110+1," ")</f>
        <v> </v>
      </c>
      <c r="B111" s="7" t="str">
        <f aca="false">IF(A111&lt;=$B$3,$G$14," ")</f>
        <v> </v>
      </c>
      <c r="C111" s="7" t="str">
        <f aca="false">IF(A111&lt;=$B$3,E110*$E$2," ")</f>
        <v> </v>
      </c>
      <c r="D111" s="7" t="str">
        <f aca="false">IF(A111&lt;=$B$3,B111-C111," ")</f>
        <v> </v>
      </c>
      <c r="E111" s="7" t="str">
        <f aca="false">IF(A111&lt;=$B$3,E110-D111," ")</f>
        <v> </v>
      </c>
    </row>
    <row r="112" customFormat="false" ht="12.75" hidden="false" customHeight="false" outlineLevel="0" collapsed="false">
      <c r="A112" s="7" t="str">
        <f aca="false">IF(A111&lt;$B$3,A111+1," ")</f>
        <v> </v>
      </c>
      <c r="B112" s="7" t="str">
        <f aca="false">IF(A112&lt;=$B$3,$G$14," ")</f>
        <v> </v>
      </c>
      <c r="C112" s="7" t="str">
        <f aca="false">IF(A112&lt;=$B$3,E111*$E$2," ")</f>
        <v> </v>
      </c>
      <c r="D112" s="7" t="str">
        <f aca="false">IF(A112&lt;=$B$3,B112-C112," ")</f>
        <v> </v>
      </c>
      <c r="E112" s="7" t="str">
        <f aca="false">IF(A112&lt;=$B$3,E111-D112," ")</f>
        <v> </v>
      </c>
    </row>
    <row r="113" customFormat="false" ht="12.75" hidden="false" customHeight="false" outlineLevel="0" collapsed="false">
      <c r="A113" s="7" t="str">
        <f aca="false">IF(A112&lt;$B$3,A112+1," ")</f>
        <v> </v>
      </c>
      <c r="B113" s="7" t="str">
        <f aca="false">IF(A113&lt;=$B$3,$G$14," ")</f>
        <v> </v>
      </c>
      <c r="C113" s="7" t="str">
        <f aca="false">IF(A113&lt;=$B$3,E112*$E$2," ")</f>
        <v> </v>
      </c>
      <c r="D113" s="7" t="str">
        <f aca="false">IF(A113&lt;=$B$3,B113-C113," ")</f>
        <v> </v>
      </c>
      <c r="E113" s="7" t="str">
        <f aca="false">IF(A113&lt;=$B$3,E112-D113," ")</f>
        <v> </v>
      </c>
    </row>
    <row r="114" customFormat="false" ht="12.75" hidden="false" customHeight="false" outlineLevel="0" collapsed="false">
      <c r="A114" s="7" t="str">
        <f aca="false">IF(A113&lt;$B$3,A113+1," ")</f>
        <v> </v>
      </c>
      <c r="B114" s="7" t="str">
        <f aca="false">IF(A114&lt;=$B$3,$G$14," ")</f>
        <v> </v>
      </c>
      <c r="C114" s="7" t="str">
        <f aca="false">IF(A114&lt;=$B$3,E113*$E$2," ")</f>
        <v> </v>
      </c>
      <c r="D114" s="7" t="str">
        <f aca="false">IF(A114&lt;=$B$3,B114-C114," ")</f>
        <v> </v>
      </c>
      <c r="E114" s="7" t="str">
        <f aca="false">IF(A114&lt;=$B$3,E113-D114," ")</f>
        <v> </v>
      </c>
    </row>
    <row r="115" customFormat="false" ht="12.75" hidden="false" customHeight="false" outlineLevel="0" collapsed="false">
      <c r="A115" s="7" t="str">
        <f aca="false">IF(A114&lt;$B$3,A114+1," ")</f>
        <v> </v>
      </c>
      <c r="B115" s="7" t="str">
        <f aca="false">IF(A115&lt;=$B$3,$G$14," ")</f>
        <v> </v>
      </c>
      <c r="C115" s="7" t="str">
        <f aca="false">IF(A115&lt;=$B$3,E114*$E$2," ")</f>
        <v> </v>
      </c>
      <c r="D115" s="7" t="str">
        <f aca="false">IF(A115&lt;=$B$3,B115-C115," ")</f>
        <v> </v>
      </c>
      <c r="E115" s="7" t="str">
        <f aca="false">IF(A115&lt;=$B$3,E114-D115," ")</f>
        <v> </v>
      </c>
    </row>
    <row r="116" customFormat="false" ht="12.75" hidden="false" customHeight="false" outlineLevel="0" collapsed="false">
      <c r="A116" s="7" t="str">
        <f aca="false">IF(A115&lt;$B$3,A115+1," ")</f>
        <v> </v>
      </c>
      <c r="B116" s="7" t="str">
        <f aca="false">IF(A116&lt;=$B$3,$G$15," ")</f>
        <v> </v>
      </c>
      <c r="C116" s="7" t="str">
        <f aca="false">IF(A116&lt;=$B$3,E115*$E$2," ")</f>
        <v> </v>
      </c>
      <c r="D116" s="7" t="str">
        <f aca="false">IF(A116&lt;=$B$3,B116-C116," ")</f>
        <v> </v>
      </c>
      <c r="E116" s="7" t="str">
        <f aca="false">IF(A116&lt;=$B$3,E115-D116," ")</f>
        <v> </v>
      </c>
    </row>
    <row r="117" customFormat="false" ht="12.75" hidden="false" customHeight="false" outlineLevel="0" collapsed="false">
      <c r="A117" s="7" t="str">
        <f aca="false">IF(A116&lt;$B$3,A116+1," ")</f>
        <v> </v>
      </c>
      <c r="B117" s="7" t="str">
        <f aca="false">IF(A117&lt;=$B$3,$G$15," ")</f>
        <v> </v>
      </c>
      <c r="C117" s="7" t="str">
        <f aca="false">IF(A117&lt;=$B$3,E116*$E$2," ")</f>
        <v> </v>
      </c>
      <c r="D117" s="7" t="str">
        <f aca="false">IF(A117&lt;=$B$3,B117-C117," ")</f>
        <v> </v>
      </c>
      <c r="E117" s="7" t="str">
        <f aca="false">IF(A117&lt;=$B$3,E116-D117," ")</f>
        <v> </v>
      </c>
    </row>
    <row r="118" customFormat="false" ht="12.75" hidden="false" customHeight="false" outlineLevel="0" collapsed="false">
      <c r="A118" s="7" t="str">
        <f aca="false">IF(A117&lt;$B$3,A117+1," ")</f>
        <v> </v>
      </c>
      <c r="B118" s="7" t="str">
        <f aca="false">IF(A118&lt;=$B$3,$G$15," ")</f>
        <v> </v>
      </c>
      <c r="C118" s="7" t="str">
        <f aca="false">IF(A118&lt;=$B$3,E117*$E$2," ")</f>
        <v> </v>
      </c>
      <c r="D118" s="7" t="str">
        <f aca="false">IF(A118&lt;=$B$3,B118-C118," ")</f>
        <v> </v>
      </c>
      <c r="E118" s="7" t="str">
        <f aca="false">IF(A118&lt;=$B$3,E117-D118," ")</f>
        <v> </v>
      </c>
    </row>
    <row r="119" customFormat="false" ht="12.75" hidden="false" customHeight="false" outlineLevel="0" collapsed="false">
      <c r="A119" s="7" t="str">
        <f aca="false">IF(A118&lt;$B$3,A118+1," ")</f>
        <v> </v>
      </c>
      <c r="B119" s="7" t="str">
        <f aca="false">IF(A119&lt;=$B$3,$G$15," ")</f>
        <v> </v>
      </c>
      <c r="C119" s="7" t="str">
        <f aca="false">IF(A119&lt;=$B$3,E118*$E$2," ")</f>
        <v> </v>
      </c>
      <c r="D119" s="7" t="str">
        <f aca="false">IF(A119&lt;=$B$3,B119-C119," ")</f>
        <v> </v>
      </c>
      <c r="E119" s="7" t="str">
        <f aca="false">IF(A119&lt;=$B$3,E118-D119," ")</f>
        <v> </v>
      </c>
    </row>
    <row r="120" customFormat="false" ht="12.75" hidden="false" customHeight="false" outlineLevel="0" collapsed="false">
      <c r="A120" s="7" t="str">
        <f aca="false">IF(A119&lt;$B$3,A119+1," ")</f>
        <v> </v>
      </c>
      <c r="B120" s="7" t="str">
        <f aca="false">IF(A120&lt;=$B$3,$G$15," ")</f>
        <v> </v>
      </c>
      <c r="C120" s="7" t="str">
        <f aca="false">IF(A120&lt;=$B$3,E119*$E$2," ")</f>
        <v> </v>
      </c>
      <c r="D120" s="7" t="str">
        <f aca="false">IF(A120&lt;=$B$3,B120-C120," ")</f>
        <v> </v>
      </c>
      <c r="E120" s="7" t="str">
        <f aca="false">IF(A120&lt;=$B$3,E119-D120," ")</f>
        <v> </v>
      </c>
    </row>
    <row r="121" customFormat="false" ht="12.75" hidden="false" customHeight="false" outlineLevel="0" collapsed="false">
      <c r="A121" s="7" t="str">
        <f aca="false">IF(A120&lt;$B$3,A120+1," ")</f>
        <v> </v>
      </c>
      <c r="B121" s="7" t="str">
        <f aca="false">IF(A121&lt;=$B$3,$G$15," ")</f>
        <v> </v>
      </c>
      <c r="C121" s="7" t="str">
        <f aca="false">IF(A121&lt;=$B$3,E120*$E$2," ")</f>
        <v> </v>
      </c>
      <c r="D121" s="7" t="str">
        <f aca="false">IF(A121&lt;=$B$3,B121-C121," ")</f>
        <v> </v>
      </c>
      <c r="E121" s="7" t="str">
        <f aca="false">IF(A121&lt;=$B$3,E120-D121," ")</f>
        <v> </v>
      </c>
    </row>
    <row r="122" customFormat="false" ht="12.75" hidden="false" customHeight="false" outlineLevel="0" collapsed="false">
      <c r="A122" s="7" t="str">
        <f aca="false">IF(A121&lt;$B$3,A121+1," ")</f>
        <v> </v>
      </c>
      <c r="B122" s="7" t="str">
        <f aca="false">IF(A122&lt;=$B$3,$G$15," ")</f>
        <v> </v>
      </c>
      <c r="C122" s="7" t="str">
        <f aca="false">IF(A122&lt;=$B$3,E121*$E$2," ")</f>
        <v> </v>
      </c>
      <c r="D122" s="7" t="str">
        <f aca="false">IF(A122&lt;=$B$3,B122-C122," ")</f>
        <v> </v>
      </c>
      <c r="E122" s="7" t="str">
        <f aca="false">IF(A122&lt;=$B$3,E121-D122," ")</f>
        <v> </v>
      </c>
    </row>
    <row r="123" customFormat="false" ht="12.75" hidden="false" customHeight="false" outlineLevel="0" collapsed="false">
      <c r="A123" s="7" t="str">
        <f aca="false">IF(A122&lt;$B$3,A122+1," ")</f>
        <v> </v>
      </c>
      <c r="B123" s="7" t="str">
        <f aca="false">IF(A123&lt;=$B$3,$G$15," ")</f>
        <v> </v>
      </c>
      <c r="C123" s="7" t="str">
        <f aca="false">IF(A123&lt;=$B$3,E122*$E$2," ")</f>
        <v> </v>
      </c>
      <c r="D123" s="7" t="str">
        <f aca="false">IF(A123&lt;=$B$3,B123-C123," ")</f>
        <v> </v>
      </c>
      <c r="E123" s="7" t="str">
        <f aca="false">IF(A123&lt;=$B$3,E122-D123," ")</f>
        <v> </v>
      </c>
    </row>
    <row r="124" customFormat="false" ht="12.75" hidden="false" customHeight="false" outlineLevel="0" collapsed="false">
      <c r="A124" s="7" t="str">
        <f aca="false">IF(A123&lt;$B$3,A123+1," ")</f>
        <v> </v>
      </c>
      <c r="B124" s="7" t="str">
        <f aca="false">IF(A124&lt;=$B$3,$G$15," ")</f>
        <v> </v>
      </c>
      <c r="C124" s="7" t="str">
        <f aca="false">IF(A124&lt;=$B$3,E123*$E$2," ")</f>
        <v> </v>
      </c>
      <c r="D124" s="7" t="str">
        <f aca="false">IF(A124&lt;=$B$3,B124-C124," ")</f>
        <v> </v>
      </c>
      <c r="E124" s="7" t="str">
        <f aca="false">IF(A124&lt;=$B$3,E123-D124," ")</f>
        <v> </v>
      </c>
    </row>
    <row r="125" customFormat="false" ht="12.75" hidden="false" customHeight="false" outlineLevel="0" collapsed="false">
      <c r="A125" s="7" t="str">
        <f aca="false">IF(A124&lt;$B$3,A124+1," ")</f>
        <v> </v>
      </c>
      <c r="B125" s="7" t="str">
        <f aca="false">IF(A125&lt;=$B$3,$G$15," ")</f>
        <v> </v>
      </c>
      <c r="C125" s="7" t="str">
        <f aca="false">IF(A125&lt;=$B$3,E124*$E$2," ")</f>
        <v> </v>
      </c>
      <c r="D125" s="7" t="str">
        <f aca="false">IF(A125&lt;=$B$3,B125-C125," ")</f>
        <v> </v>
      </c>
      <c r="E125" s="7" t="str">
        <f aca="false">IF(A125&lt;=$B$3,E124-D125," ")</f>
        <v> </v>
      </c>
    </row>
    <row r="126" customFormat="false" ht="12.75" hidden="false" customHeight="false" outlineLevel="0" collapsed="false">
      <c r="A126" s="7" t="str">
        <f aca="false">IF(A125&lt;$B$3,A125+1," ")</f>
        <v> </v>
      </c>
      <c r="B126" s="7" t="str">
        <f aca="false">IF(A126&lt;=$B$3,$G$15," ")</f>
        <v> </v>
      </c>
      <c r="C126" s="7" t="str">
        <f aca="false">IF(A126&lt;=$B$3,E125*$E$2," ")</f>
        <v> </v>
      </c>
      <c r="D126" s="7" t="str">
        <f aca="false">IF(A126&lt;=$B$3,B126-C126," ")</f>
        <v> </v>
      </c>
      <c r="E126" s="7" t="str">
        <f aca="false">IF(A126&lt;=$B$3,E125-D126," ")</f>
        <v> </v>
      </c>
    </row>
    <row r="127" customFormat="false" ht="12.75" hidden="false" customHeight="false" outlineLevel="0" collapsed="false">
      <c r="A127" s="7" t="str">
        <f aca="false">IF(A126&lt;$B$3,A126+1," ")</f>
        <v> </v>
      </c>
      <c r="B127" s="7" t="str">
        <f aca="false">IF(A127&lt;=$B$3,$G$15," ")</f>
        <v> </v>
      </c>
      <c r="C127" s="7" t="str">
        <f aca="false">IF(A127&lt;=$B$3,E126*$E$2," ")</f>
        <v> </v>
      </c>
      <c r="D127" s="7" t="str">
        <f aca="false">IF(A127&lt;=$B$3,B127-C127," ")</f>
        <v> </v>
      </c>
      <c r="E127" s="7" t="str">
        <f aca="false">IF(A127&lt;=$B$3,E126-D127," ")</f>
        <v> </v>
      </c>
    </row>
    <row r="128" customFormat="false" ht="12.75" hidden="false" customHeight="false" outlineLevel="0" collapsed="false">
      <c r="A128" s="7" t="str">
        <f aca="false">IF(A127&lt;$B$3,A127+1," ")</f>
        <v> </v>
      </c>
      <c r="B128" s="7" t="str">
        <f aca="false">IF(A128&lt;=$B$3,$G$16," ")</f>
        <v> </v>
      </c>
      <c r="C128" s="7" t="str">
        <f aca="false">IF(A128&lt;=$B$3,E127*$E$2," ")</f>
        <v> </v>
      </c>
      <c r="D128" s="7" t="str">
        <f aca="false">IF(A128&lt;=$B$3,B128-C128," ")</f>
        <v> </v>
      </c>
      <c r="E128" s="7" t="str">
        <f aca="false">IF(A128&lt;=$B$3,E127-D128," ")</f>
        <v> </v>
      </c>
    </row>
    <row r="129" customFormat="false" ht="12.75" hidden="false" customHeight="false" outlineLevel="0" collapsed="false">
      <c r="A129" s="7" t="str">
        <f aca="false">IF(A128&lt;$B$3,A128+1," ")</f>
        <v> </v>
      </c>
      <c r="B129" s="7" t="str">
        <f aca="false">IF(A129&lt;=$B$3,$G$16," ")</f>
        <v> </v>
      </c>
      <c r="C129" s="7" t="str">
        <f aca="false">IF(A129&lt;=$B$3,E128*$E$2," ")</f>
        <v> </v>
      </c>
      <c r="D129" s="7" t="str">
        <f aca="false">IF(A129&lt;=$B$3,B129-C129," ")</f>
        <v> </v>
      </c>
      <c r="E129" s="7" t="str">
        <f aca="false">IF(A129&lt;=$B$3,E128-D129," ")</f>
        <v> </v>
      </c>
    </row>
    <row r="130" customFormat="false" ht="12.75" hidden="false" customHeight="false" outlineLevel="0" collapsed="false">
      <c r="A130" s="7" t="str">
        <f aca="false">IF(A129&lt;$B$3,A129+1," ")</f>
        <v> </v>
      </c>
      <c r="B130" s="7" t="str">
        <f aca="false">IF(A130&lt;=$B$3,$G$16," ")</f>
        <v> </v>
      </c>
      <c r="C130" s="7" t="str">
        <f aca="false">IF(A130&lt;=$B$3,E129*$E$2," ")</f>
        <v> </v>
      </c>
      <c r="D130" s="7" t="str">
        <f aca="false">IF(A130&lt;=$B$3,B130-C130," ")</f>
        <v> </v>
      </c>
      <c r="E130" s="7" t="str">
        <f aca="false">IF(A130&lt;=$B$3,E129-D130," ")</f>
        <v> </v>
      </c>
    </row>
    <row r="131" customFormat="false" ht="12.75" hidden="false" customHeight="false" outlineLevel="0" collapsed="false">
      <c r="A131" s="7" t="str">
        <f aca="false">IF(A130&lt;$B$3,A130+1," ")</f>
        <v> </v>
      </c>
      <c r="B131" s="7" t="str">
        <f aca="false">IF(A131&lt;=$B$3,$G$16," ")</f>
        <v> </v>
      </c>
      <c r="C131" s="7" t="str">
        <f aca="false">IF(A131&lt;=$B$3,E130*$E$2," ")</f>
        <v> </v>
      </c>
      <c r="D131" s="7" t="str">
        <f aca="false">IF(A131&lt;=$B$3,B131-C131," ")</f>
        <v> </v>
      </c>
      <c r="E131" s="7" t="str">
        <f aca="false">IF(A131&lt;=$B$3,E130-D131," ")</f>
        <v> </v>
      </c>
    </row>
    <row r="132" customFormat="false" ht="12.75" hidden="false" customHeight="false" outlineLevel="0" collapsed="false">
      <c r="A132" s="7" t="str">
        <f aca="false">IF(A131&lt;$B$3,A131+1," ")</f>
        <v> </v>
      </c>
      <c r="B132" s="7" t="str">
        <f aca="false">IF(A132&lt;=$B$3,$G$16," ")</f>
        <v> </v>
      </c>
      <c r="C132" s="7" t="str">
        <f aca="false">IF(A132&lt;=$B$3,E131*$E$2," ")</f>
        <v> </v>
      </c>
      <c r="D132" s="7" t="str">
        <f aca="false">IF(A132&lt;=$B$3,B132-C132," ")</f>
        <v> </v>
      </c>
      <c r="E132" s="7" t="str">
        <f aca="false">IF(A132&lt;=$B$3,E131-D132," ")</f>
        <v> </v>
      </c>
    </row>
    <row r="133" customFormat="false" ht="12.75" hidden="false" customHeight="false" outlineLevel="0" collapsed="false">
      <c r="A133" s="7" t="str">
        <f aca="false">IF(A132&lt;$B$3,A132+1," ")</f>
        <v> </v>
      </c>
      <c r="B133" s="7" t="str">
        <f aca="false">IF(A133&lt;=$B$3,$G$16," ")</f>
        <v> </v>
      </c>
      <c r="C133" s="7" t="str">
        <f aca="false">IF(A133&lt;=$B$3,E132*$E$2," ")</f>
        <v> </v>
      </c>
      <c r="D133" s="7" t="str">
        <f aca="false">IF(A133&lt;=$B$3,B133-C133," ")</f>
        <v> </v>
      </c>
      <c r="E133" s="7" t="str">
        <f aca="false">IF(A133&lt;=$B$3,E132-D133," ")</f>
        <v> </v>
      </c>
    </row>
    <row r="134" customFormat="false" ht="12.75" hidden="false" customHeight="false" outlineLevel="0" collapsed="false">
      <c r="A134" s="7" t="str">
        <f aca="false">IF(A133&lt;$B$3,A133+1," ")</f>
        <v> </v>
      </c>
      <c r="B134" s="7" t="str">
        <f aca="false">IF(A134&lt;=$B$3,$G$16," ")</f>
        <v> </v>
      </c>
      <c r="C134" s="7" t="str">
        <f aca="false">IF(A134&lt;=$B$3,E133*$E$2," ")</f>
        <v> </v>
      </c>
      <c r="D134" s="7" t="str">
        <f aca="false">IF(A134&lt;=$B$3,B134-C134," ")</f>
        <v> </v>
      </c>
      <c r="E134" s="7" t="str">
        <f aca="false">IF(A134&lt;=$B$3,E133-D134," ")</f>
        <v> </v>
      </c>
    </row>
    <row r="135" customFormat="false" ht="12.75" hidden="false" customHeight="false" outlineLevel="0" collapsed="false">
      <c r="A135" s="7" t="str">
        <f aca="false">IF(A134&lt;$B$3,A134+1," ")</f>
        <v> </v>
      </c>
      <c r="B135" s="7" t="str">
        <f aca="false">IF(A135&lt;=$B$3,$G$16," ")</f>
        <v> </v>
      </c>
      <c r="C135" s="7" t="str">
        <f aca="false">IF(A135&lt;=$B$3,E134*$E$2," ")</f>
        <v> </v>
      </c>
      <c r="D135" s="7" t="str">
        <f aca="false">IF(A135&lt;=$B$3,B135-C135," ")</f>
        <v> </v>
      </c>
      <c r="E135" s="7" t="str">
        <f aca="false">IF(A135&lt;=$B$3,E134-D135," ")</f>
        <v> </v>
      </c>
    </row>
    <row r="136" customFormat="false" ht="12.75" hidden="false" customHeight="false" outlineLevel="0" collapsed="false">
      <c r="A136" s="7" t="str">
        <f aca="false">IF(A135&lt;$B$3,A135+1," ")</f>
        <v> </v>
      </c>
      <c r="B136" s="7" t="str">
        <f aca="false">IF(A136&lt;=$B$3,$G$16," ")</f>
        <v> </v>
      </c>
      <c r="C136" s="7" t="str">
        <f aca="false">IF(A136&lt;=$B$3,E135*$E$2," ")</f>
        <v> </v>
      </c>
      <c r="D136" s="7" t="str">
        <f aca="false">IF(A136&lt;=$B$3,B136-C136," ")</f>
        <v> </v>
      </c>
      <c r="E136" s="7" t="str">
        <f aca="false">IF(A136&lt;=$B$3,E135-D136," ")</f>
        <v> </v>
      </c>
    </row>
    <row r="137" customFormat="false" ht="12.75" hidden="false" customHeight="false" outlineLevel="0" collapsed="false">
      <c r="A137" s="7" t="str">
        <f aca="false">IF(A136&lt;$B$3,A136+1," ")</f>
        <v> </v>
      </c>
      <c r="B137" s="7" t="str">
        <f aca="false">IF(A137&lt;=$B$3,$G$16," ")</f>
        <v> </v>
      </c>
      <c r="C137" s="7" t="str">
        <f aca="false">IF(A137&lt;=$B$3,E136*$E$2," ")</f>
        <v> </v>
      </c>
      <c r="D137" s="7" t="str">
        <f aca="false">IF(A137&lt;=$B$3,B137-C137," ")</f>
        <v> </v>
      </c>
      <c r="E137" s="7" t="str">
        <f aca="false">IF(A137&lt;=$B$3,E136-D137," ")</f>
        <v> </v>
      </c>
    </row>
    <row r="138" customFormat="false" ht="12.75" hidden="false" customHeight="false" outlineLevel="0" collapsed="false">
      <c r="A138" s="7" t="str">
        <f aca="false">IF(A137&lt;$B$3,A137+1," ")</f>
        <v> </v>
      </c>
      <c r="B138" s="7" t="str">
        <f aca="false">IF(A138&lt;=$B$3,$G$16," ")</f>
        <v> </v>
      </c>
      <c r="C138" s="7" t="str">
        <f aca="false">IF(A138&lt;=$B$3,E137*$E$2," ")</f>
        <v> </v>
      </c>
      <c r="D138" s="7" t="str">
        <f aca="false">IF(A138&lt;=$B$3,B138-C138," ")</f>
        <v> </v>
      </c>
      <c r="E138" s="7" t="str">
        <f aca="false">IF(A138&lt;=$B$3,E137-D138," ")</f>
        <v> </v>
      </c>
    </row>
    <row r="139" customFormat="false" ht="12.75" hidden="false" customHeight="false" outlineLevel="0" collapsed="false">
      <c r="A139" s="7" t="str">
        <f aca="false">IF(A138&lt;$B$3,A138+1," ")</f>
        <v> </v>
      </c>
      <c r="B139" s="7" t="str">
        <f aca="false">IF(A139&lt;=$B$3,$G$16," ")</f>
        <v> </v>
      </c>
      <c r="C139" s="7" t="str">
        <f aca="false">IF(A139&lt;=$B$3,E138*$E$2," ")</f>
        <v> </v>
      </c>
      <c r="D139" s="7" t="str">
        <f aca="false">IF(A139&lt;=$B$3,B139-C139," ")</f>
        <v> </v>
      </c>
      <c r="E139" s="7" t="str">
        <f aca="false">IF(A139&lt;=$B$3,E138-D139," ")</f>
        <v> </v>
      </c>
    </row>
    <row r="140" customFormat="false" ht="12.75" hidden="false" customHeight="false" outlineLevel="0" collapsed="false">
      <c r="A140" s="7" t="str">
        <f aca="false">IF(A139&lt;$B$3,A139+1," ")</f>
        <v> </v>
      </c>
      <c r="B140" s="7" t="str">
        <f aca="false">IF(A140&lt;=$B$3,$G$17," ")</f>
        <v> </v>
      </c>
      <c r="C140" s="7" t="str">
        <f aca="false">IF(A140&lt;=$B$3,E139*$E$2," ")</f>
        <v> </v>
      </c>
      <c r="D140" s="7" t="str">
        <f aca="false">IF(A140&lt;=$B$3,B140-C140," ")</f>
        <v> </v>
      </c>
      <c r="E140" s="7" t="str">
        <f aca="false">IF(A140&lt;=$B$3,E139-D140," ")</f>
        <v> </v>
      </c>
    </row>
    <row r="141" customFormat="false" ht="12.75" hidden="false" customHeight="false" outlineLevel="0" collapsed="false">
      <c r="A141" s="7" t="str">
        <f aca="false">IF(A140&lt;$B$3,A140+1," ")</f>
        <v> </v>
      </c>
      <c r="B141" s="7" t="str">
        <f aca="false">IF(A141&lt;=$B$3,$G$17," ")</f>
        <v> </v>
      </c>
      <c r="C141" s="7" t="str">
        <f aca="false">IF(A141&lt;=$B$3,E140*$E$2," ")</f>
        <v> </v>
      </c>
      <c r="D141" s="7" t="str">
        <f aca="false">IF(A141&lt;=$B$3,B141-C141," ")</f>
        <v> </v>
      </c>
      <c r="E141" s="7" t="str">
        <f aca="false">IF(A141&lt;=$B$3,E140-D141," ")</f>
        <v> </v>
      </c>
    </row>
    <row r="142" customFormat="false" ht="12.75" hidden="false" customHeight="false" outlineLevel="0" collapsed="false">
      <c r="A142" s="7" t="str">
        <f aca="false">IF(A141&lt;$B$3,A141+1," ")</f>
        <v> </v>
      </c>
      <c r="B142" s="7" t="str">
        <f aca="false">IF(A142&lt;=$B$3,$G$17," ")</f>
        <v> </v>
      </c>
      <c r="C142" s="7" t="str">
        <f aca="false">IF(A142&lt;=$B$3,E141*$E$2," ")</f>
        <v> </v>
      </c>
      <c r="D142" s="7" t="str">
        <f aca="false">IF(A142&lt;=$B$3,B142-C142," ")</f>
        <v> </v>
      </c>
      <c r="E142" s="7" t="str">
        <f aca="false">IF(A142&lt;=$B$3,E141-D142," ")</f>
        <v> </v>
      </c>
    </row>
    <row r="143" customFormat="false" ht="12.75" hidden="false" customHeight="false" outlineLevel="0" collapsed="false">
      <c r="A143" s="7" t="str">
        <f aca="false">IF(A142&lt;$B$3,A142+1," ")</f>
        <v> </v>
      </c>
      <c r="B143" s="7" t="str">
        <f aca="false">IF(A143&lt;=$B$3,$G$17," ")</f>
        <v> </v>
      </c>
      <c r="C143" s="7" t="str">
        <f aca="false">IF(A143&lt;=$B$3,E142*$E$2," ")</f>
        <v> </v>
      </c>
      <c r="D143" s="7" t="str">
        <f aca="false">IF(A143&lt;=$B$3,B143-C143," ")</f>
        <v> </v>
      </c>
      <c r="E143" s="7" t="str">
        <f aca="false">IF(A143&lt;=$B$3,E142-D143," ")</f>
        <v> </v>
      </c>
    </row>
    <row r="144" customFormat="false" ht="12.75" hidden="false" customHeight="false" outlineLevel="0" collapsed="false">
      <c r="A144" s="7" t="str">
        <f aca="false">IF(A143&lt;$B$3,A143+1," ")</f>
        <v> </v>
      </c>
      <c r="B144" s="7" t="str">
        <f aca="false">IF(A144&lt;=$B$3,$G$17," ")</f>
        <v> </v>
      </c>
      <c r="C144" s="7" t="str">
        <f aca="false">IF(A144&lt;=$B$3,E143*$E$2," ")</f>
        <v> </v>
      </c>
      <c r="D144" s="7" t="str">
        <f aca="false">IF(A144&lt;=$B$3,B144-C144," ")</f>
        <v> </v>
      </c>
      <c r="E144" s="7" t="str">
        <f aca="false">IF(A144&lt;=$B$3,E143-D144," ")</f>
        <v> </v>
      </c>
    </row>
    <row r="145" customFormat="false" ht="12.75" hidden="false" customHeight="false" outlineLevel="0" collapsed="false">
      <c r="A145" s="7" t="str">
        <f aca="false">IF(A144&lt;$B$3,A144+1," ")</f>
        <v> </v>
      </c>
      <c r="B145" s="7" t="str">
        <f aca="false">IF(A145&lt;=$B$3,$G$17," ")</f>
        <v> </v>
      </c>
      <c r="C145" s="7" t="str">
        <f aca="false">IF(A145&lt;=$B$3,E144*$E$2," ")</f>
        <v> </v>
      </c>
      <c r="D145" s="7" t="str">
        <f aca="false">IF(A145&lt;=$B$3,B145-C145," ")</f>
        <v> </v>
      </c>
      <c r="E145" s="7" t="str">
        <f aca="false">IF(A145&lt;=$B$3,E144-D145," ")</f>
        <v> </v>
      </c>
    </row>
    <row r="146" customFormat="false" ht="12.75" hidden="false" customHeight="false" outlineLevel="0" collapsed="false">
      <c r="A146" s="7" t="str">
        <f aca="false">IF(A145&lt;$B$3,A145+1," ")</f>
        <v> </v>
      </c>
      <c r="B146" s="7" t="str">
        <f aca="false">IF(A146&lt;=$B$3,$G$17," ")</f>
        <v> </v>
      </c>
      <c r="C146" s="7" t="str">
        <f aca="false">IF(A146&lt;=$B$3,E145*$E$2," ")</f>
        <v> </v>
      </c>
      <c r="D146" s="7" t="str">
        <f aca="false">IF(A146&lt;=$B$3,B146-C146," ")</f>
        <v> </v>
      </c>
      <c r="E146" s="7" t="str">
        <f aca="false">IF(A146&lt;=$B$3,E145-D146," ")</f>
        <v> </v>
      </c>
    </row>
    <row r="147" customFormat="false" ht="12.75" hidden="false" customHeight="false" outlineLevel="0" collapsed="false">
      <c r="A147" s="7" t="str">
        <f aca="false">IF(A146&lt;$B$3,A146+1," ")</f>
        <v> </v>
      </c>
      <c r="B147" s="7" t="str">
        <f aca="false">IF(A147&lt;=$B$3,$G$17," ")</f>
        <v> </v>
      </c>
      <c r="C147" s="7" t="str">
        <f aca="false">IF(A147&lt;=$B$3,E146*$E$2," ")</f>
        <v> </v>
      </c>
      <c r="D147" s="7" t="str">
        <f aca="false">IF(A147&lt;=$B$3,B147-C147," ")</f>
        <v> </v>
      </c>
      <c r="E147" s="7" t="str">
        <f aca="false">IF(A147&lt;=$B$3,E146-D147," ")</f>
        <v> </v>
      </c>
    </row>
    <row r="148" customFormat="false" ht="12.75" hidden="false" customHeight="false" outlineLevel="0" collapsed="false">
      <c r="A148" s="7" t="str">
        <f aca="false">IF(A147&lt;$B$3,A147+1," ")</f>
        <v> </v>
      </c>
      <c r="B148" s="7" t="str">
        <f aca="false">IF(A148&lt;=$B$3,$G$17," ")</f>
        <v> </v>
      </c>
      <c r="C148" s="7" t="str">
        <f aca="false">IF(A148&lt;=$B$3,E147*$E$2," ")</f>
        <v> </v>
      </c>
      <c r="D148" s="7" t="str">
        <f aca="false">IF(A148&lt;=$B$3,B148-C148," ")</f>
        <v> </v>
      </c>
      <c r="E148" s="7" t="str">
        <f aca="false">IF(A148&lt;=$B$3,E147-D148," ")</f>
        <v> </v>
      </c>
    </row>
    <row r="149" customFormat="false" ht="12.75" hidden="false" customHeight="false" outlineLevel="0" collapsed="false">
      <c r="A149" s="7" t="str">
        <f aca="false">IF(A148&lt;$B$3,A148+1," ")</f>
        <v> </v>
      </c>
      <c r="B149" s="7" t="str">
        <f aca="false">IF(A149&lt;=$B$3,$G$17," ")</f>
        <v> </v>
      </c>
      <c r="C149" s="7" t="str">
        <f aca="false">IF(A149&lt;=$B$3,E148*$E$2," ")</f>
        <v> </v>
      </c>
      <c r="D149" s="7" t="str">
        <f aca="false">IF(A149&lt;=$B$3,B149-C149," ")</f>
        <v> </v>
      </c>
      <c r="E149" s="7" t="str">
        <f aca="false">IF(A149&lt;=$B$3,E148-D149," ")</f>
        <v> </v>
      </c>
    </row>
    <row r="150" customFormat="false" ht="12.75" hidden="false" customHeight="false" outlineLevel="0" collapsed="false">
      <c r="A150" s="7" t="str">
        <f aca="false">IF(A149&lt;$B$3,A149+1," ")</f>
        <v> </v>
      </c>
      <c r="B150" s="7" t="str">
        <f aca="false">IF(A150&lt;=$B$3,$G$17," ")</f>
        <v> </v>
      </c>
      <c r="C150" s="7" t="str">
        <f aca="false">IF(A150&lt;=$B$3,E149*$E$2," ")</f>
        <v> </v>
      </c>
      <c r="D150" s="7" t="str">
        <f aca="false">IF(A150&lt;=$B$3,B150-C150," ")</f>
        <v> </v>
      </c>
      <c r="E150" s="7" t="str">
        <f aca="false">IF(A150&lt;=$B$3,E149-D150," ")</f>
        <v> </v>
      </c>
    </row>
    <row r="151" customFormat="false" ht="12.75" hidden="false" customHeight="false" outlineLevel="0" collapsed="false">
      <c r="A151" s="7" t="str">
        <f aca="false">IF(A150&lt;$B$3,A150+1," ")</f>
        <v> </v>
      </c>
      <c r="B151" s="7" t="str">
        <f aca="false">IF(A151&lt;=$B$3,$G$17," ")</f>
        <v> </v>
      </c>
      <c r="C151" s="7" t="str">
        <f aca="false">IF(A151&lt;=$B$3,E150*$E$2," ")</f>
        <v> </v>
      </c>
      <c r="D151" s="7" t="str">
        <f aca="false">IF(A151&lt;=$B$3,B151-C151," ")</f>
        <v> </v>
      </c>
      <c r="E151" s="7" t="str">
        <f aca="false">IF(A151&lt;=$B$3,E150-D151," ")</f>
        <v> </v>
      </c>
    </row>
    <row r="152" customFormat="false" ht="12.75" hidden="false" customHeight="false" outlineLevel="0" collapsed="false">
      <c r="A152" s="7" t="str">
        <f aca="false">IF(A151&lt;$B$3,A151+1," ")</f>
        <v> </v>
      </c>
      <c r="B152" s="7" t="str">
        <f aca="false">IF(A152&lt;=$B$3,$G$18," ")</f>
        <v> </v>
      </c>
      <c r="C152" s="7" t="str">
        <f aca="false">IF(A152&lt;=$B$3,E151*$E$2," ")</f>
        <v> </v>
      </c>
      <c r="D152" s="7" t="str">
        <f aca="false">IF(A152&lt;=$B$3,B152-C152," ")</f>
        <v> </v>
      </c>
      <c r="E152" s="7" t="str">
        <f aca="false">IF(A152&lt;=$B$3,E151-D152," ")</f>
        <v> </v>
      </c>
    </row>
    <row r="153" customFormat="false" ht="12.75" hidden="false" customHeight="false" outlineLevel="0" collapsed="false">
      <c r="A153" s="7" t="str">
        <f aca="false">IF(A152&lt;$B$3,A152+1," ")</f>
        <v> </v>
      </c>
      <c r="B153" s="7" t="str">
        <f aca="false">IF(A153&lt;=$B$3,$G$18," ")</f>
        <v> </v>
      </c>
      <c r="C153" s="7" t="str">
        <f aca="false">IF(A153&lt;=$B$3,E152*$E$2," ")</f>
        <v> </v>
      </c>
      <c r="D153" s="7" t="str">
        <f aca="false">IF(A153&lt;=$B$3,B153-C153," ")</f>
        <v> </v>
      </c>
      <c r="E153" s="7" t="str">
        <f aca="false">IF(A153&lt;=$B$3,E152-D153," ")</f>
        <v> </v>
      </c>
    </row>
    <row r="154" customFormat="false" ht="12.75" hidden="false" customHeight="false" outlineLevel="0" collapsed="false">
      <c r="A154" s="7" t="str">
        <f aca="false">IF(A153&lt;$B$3,A153+1," ")</f>
        <v> </v>
      </c>
      <c r="B154" s="7" t="str">
        <f aca="false">IF(A154&lt;=$B$3,$G$18," ")</f>
        <v> </v>
      </c>
      <c r="C154" s="7" t="str">
        <f aca="false">IF(A154&lt;=$B$3,E153*$E$2," ")</f>
        <v> </v>
      </c>
      <c r="D154" s="7" t="str">
        <f aca="false">IF(A154&lt;=$B$3,B154-C154," ")</f>
        <v> </v>
      </c>
      <c r="E154" s="7" t="str">
        <f aca="false">IF(A154&lt;=$B$3,E153-D154," ")</f>
        <v> </v>
      </c>
    </row>
    <row r="155" customFormat="false" ht="12.75" hidden="false" customHeight="false" outlineLevel="0" collapsed="false">
      <c r="A155" s="7" t="str">
        <f aca="false">IF(A154&lt;$B$3,A154+1," ")</f>
        <v> </v>
      </c>
      <c r="B155" s="7" t="str">
        <f aca="false">IF(A155&lt;=$B$3,$G$18," ")</f>
        <v> </v>
      </c>
      <c r="C155" s="7" t="str">
        <f aca="false">IF(A155&lt;=$B$3,E154*$E$2," ")</f>
        <v> </v>
      </c>
      <c r="D155" s="7" t="str">
        <f aca="false">IF(A155&lt;=$B$3,B155-C155," ")</f>
        <v> </v>
      </c>
      <c r="E155" s="7" t="str">
        <f aca="false">IF(A155&lt;=$B$3,E154-D155," ")</f>
        <v> </v>
      </c>
    </row>
    <row r="156" customFormat="false" ht="12.75" hidden="false" customHeight="false" outlineLevel="0" collapsed="false">
      <c r="A156" s="7" t="str">
        <f aca="false">IF(A155&lt;$B$3,A155+1," ")</f>
        <v> </v>
      </c>
      <c r="B156" s="7" t="str">
        <f aca="false">IF(A156&lt;=$B$3,$G$18," ")</f>
        <v> </v>
      </c>
      <c r="C156" s="7" t="str">
        <f aca="false">IF(A156&lt;=$B$3,E155*$E$2," ")</f>
        <v> </v>
      </c>
      <c r="D156" s="7" t="str">
        <f aca="false">IF(A156&lt;=$B$3,B156-C156," ")</f>
        <v> </v>
      </c>
      <c r="E156" s="7" t="str">
        <f aca="false">IF(A156&lt;=$B$3,E155-D156," ")</f>
        <v> </v>
      </c>
    </row>
    <row r="157" customFormat="false" ht="12.75" hidden="false" customHeight="false" outlineLevel="0" collapsed="false">
      <c r="A157" s="7" t="str">
        <f aca="false">IF(A156&lt;$B$3,A156+1," ")</f>
        <v> </v>
      </c>
      <c r="B157" s="7" t="str">
        <f aca="false">IF(A157&lt;=$B$3,$G$18," ")</f>
        <v> </v>
      </c>
      <c r="C157" s="7" t="str">
        <f aca="false">IF(A157&lt;=$B$3,E156*$E$2," ")</f>
        <v> </v>
      </c>
      <c r="D157" s="7" t="str">
        <f aca="false">IF(A157&lt;=$B$3,B157-C157," ")</f>
        <v> </v>
      </c>
      <c r="E157" s="7" t="str">
        <f aca="false">IF(A157&lt;=$B$3,E156-D157," ")</f>
        <v> </v>
      </c>
    </row>
    <row r="158" customFormat="false" ht="12.75" hidden="false" customHeight="false" outlineLevel="0" collapsed="false">
      <c r="A158" s="7" t="str">
        <f aca="false">IF(A157&lt;$B$3,A157+1," ")</f>
        <v> </v>
      </c>
      <c r="B158" s="7" t="str">
        <f aca="false">IF(A158&lt;=$B$3,$G$18," ")</f>
        <v> </v>
      </c>
      <c r="C158" s="7" t="str">
        <f aca="false">IF(A158&lt;=$B$3,E157*$E$2," ")</f>
        <v> </v>
      </c>
      <c r="D158" s="7" t="str">
        <f aca="false">IF(A158&lt;=$B$3,B158-C158," ")</f>
        <v> </v>
      </c>
      <c r="E158" s="7" t="str">
        <f aca="false">IF(A158&lt;=$B$3,E157-D158," ")</f>
        <v> </v>
      </c>
    </row>
    <row r="159" customFormat="false" ht="12.75" hidden="false" customHeight="false" outlineLevel="0" collapsed="false">
      <c r="A159" s="7" t="str">
        <f aca="false">IF(A158&lt;$B$3,A158+1," ")</f>
        <v> </v>
      </c>
      <c r="B159" s="7" t="str">
        <f aca="false">IF(A159&lt;=$B$3,$G$18," ")</f>
        <v> </v>
      </c>
      <c r="C159" s="7" t="str">
        <f aca="false">IF(A159&lt;=$B$3,E158*$E$2," ")</f>
        <v> </v>
      </c>
      <c r="D159" s="7" t="str">
        <f aca="false">IF(A159&lt;=$B$3,B159-C159," ")</f>
        <v> </v>
      </c>
      <c r="E159" s="7" t="str">
        <f aca="false">IF(A159&lt;=$B$3,E158-D159," ")</f>
        <v> </v>
      </c>
    </row>
    <row r="160" customFormat="false" ht="12.75" hidden="false" customHeight="false" outlineLevel="0" collapsed="false">
      <c r="A160" s="7" t="str">
        <f aca="false">IF(A159&lt;$B$3,A159+1," ")</f>
        <v> </v>
      </c>
      <c r="B160" s="7" t="str">
        <f aca="false">IF(A160&lt;=$B$3,$G$18," ")</f>
        <v> </v>
      </c>
      <c r="C160" s="7" t="str">
        <f aca="false">IF(A160&lt;=$B$3,E159*$E$2," ")</f>
        <v> </v>
      </c>
      <c r="D160" s="7" t="str">
        <f aca="false">IF(A160&lt;=$B$3,B160-C160," ")</f>
        <v> </v>
      </c>
      <c r="E160" s="7" t="str">
        <f aca="false">IF(A160&lt;=$B$3,E159-D160," ")</f>
        <v> </v>
      </c>
    </row>
    <row r="161" customFormat="false" ht="12.75" hidden="false" customHeight="false" outlineLevel="0" collapsed="false">
      <c r="A161" s="7" t="str">
        <f aca="false">IF(A160&lt;$B$3,A160+1," ")</f>
        <v> </v>
      </c>
      <c r="B161" s="7" t="str">
        <f aca="false">IF(A161&lt;=$B$3,$G$18," ")</f>
        <v> </v>
      </c>
      <c r="C161" s="7" t="str">
        <f aca="false">IF(A161&lt;=$B$3,E160*$E$2," ")</f>
        <v> </v>
      </c>
      <c r="D161" s="7" t="str">
        <f aca="false">IF(A161&lt;=$B$3,B161-C161," ")</f>
        <v> </v>
      </c>
      <c r="E161" s="7" t="str">
        <f aca="false">IF(A161&lt;=$B$3,E160-D161," ")</f>
        <v> </v>
      </c>
    </row>
    <row r="162" customFormat="false" ht="12.75" hidden="false" customHeight="false" outlineLevel="0" collapsed="false">
      <c r="A162" s="7" t="str">
        <f aca="false">IF(A161&lt;$B$3,A161+1," ")</f>
        <v> </v>
      </c>
      <c r="B162" s="7" t="str">
        <f aca="false">IF(A162&lt;=$B$3,$G$18," ")</f>
        <v> </v>
      </c>
      <c r="C162" s="7" t="str">
        <f aca="false">IF(A162&lt;=$B$3,E161*$E$2," ")</f>
        <v> </v>
      </c>
      <c r="D162" s="7" t="str">
        <f aca="false">IF(A162&lt;=$B$3,B162-C162," ")</f>
        <v> </v>
      </c>
      <c r="E162" s="7" t="str">
        <f aca="false">IF(A162&lt;=$B$3,E161-D162," ")</f>
        <v> </v>
      </c>
    </row>
    <row r="163" customFormat="false" ht="12.75" hidden="false" customHeight="false" outlineLevel="0" collapsed="false">
      <c r="A163" s="7" t="str">
        <f aca="false">IF(A162&lt;$B$3,A162+1," ")</f>
        <v> </v>
      </c>
      <c r="B163" s="7" t="str">
        <f aca="false">IF(A163&lt;=$B$3,$G$18," ")</f>
        <v> </v>
      </c>
      <c r="C163" s="7" t="str">
        <f aca="false">IF(A163&lt;=$B$3,E162*$E$2," ")</f>
        <v> </v>
      </c>
      <c r="D163" s="7" t="str">
        <f aca="false">IF(A163&lt;=$B$3,B163-C163," ")</f>
        <v> </v>
      </c>
      <c r="E163" s="7" t="str">
        <f aca="false">IF(A163&lt;=$B$3,E162-D163," ")</f>
        <v> </v>
      </c>
    </row>
    <row r="164" customFormat="false" ht="12.75" hidden="false" customHeight="false" outlineLevel="0" collapsed="false">
      <c r="A164" s="7" t="str">
        <f aca="false">IF(A163&lt;$B$3,A163+1," ")</f>
        <v> </v>
      </c>
      <c r="B164" s="7" t="str">
        <f aca="false">IF(A164&lt;=$B$3,$G$19," ")</f>
        <v> </v>
      </c>
      <c r="C164" s="7" t="str">
        <f aca="false">IF(A164&lt;=$B$3,E163*$E$2," ")</f>
        <v> </v>
      </c>
      <c r="D164" s="7" t="str">
        <f aca="false">IF(A164&lt;=$B$3,B164-C164," ")</f>
        <v> </v>
      </c>
      <c r="E164" s="7" t="str">
        <f aca="false">IF(A164&lt;=$B$3,E163-D164," ")</f>
        <v> </v>
      </c>
    </row>
    <row r="165" customFormat="false" ht="12.75" hidden="false" customHeight="false" outlineLevel="0" collapsed="false">
      <c r="A165" s="7" t="str">
        <f aca="false">IF(A164&lt;$B$3,A164+1," ")</f>
        <v> </v>
      </c>
      <c r="B165" s="7" t="str">
        <f aca="false">IF(A165&lt;=$B$3,$G$19," ")</f>
        <v> </v>
      </c>
      <c r="C165" s="7" t="str">
        <f aca="false">IF(A165&lt;=$B$3,E164*$E$2," ")</f>
        <v> </v>
      </c>
      <c r="D165" s="7" t="str">
        <f aca="false">IF(A165&lt;=$B$3,B165-C165," ")</f>
        <v> </v>
      </c>
      <c r="E165" s="7" t="str">
        <f aca="false">IF(A165&lt;=$B$3,E164-D165," ")</f>
        <v> </v>
      </c>
    </row>
    <row r="166" customFormat="false" ht="12.75" hidden="false" customHeight="false" outlineLevel="0" collapsed="false">
      <c r="A166" s="7" t="str">
        <f aca="false">IF(A165&lt;$B$3,A165+1," ")</f>
        <v> </v>
      </c>
      <c r="B166" s="7" t="str">
        <f aca="false">IF(A166&lt;=$B$3,$G$19," ")</f>
        <v> </v>
      </c>
      <c r="C166" s="7" t="str">
        <f aca="false">IF(A166&lt;=$B$3,E165*$E$2," ")</f>
        <v> </v>
      </c>
      <c r="D166" s="7" t="str">
        <f aca="false">IF(A166&lt;=$B$3,B166-C166," ")</f>
        <v> </v>
      </c>
      <c r="E166" s="7" t="str">
        <f aca="false">IF(A166&lt;=$B$3,E165-D166," ")</f>
        <v> </v>
      </c>
    </row>
    <row r="167" customFormat="false" ht="12.75" hidden="false" customHeight="false" outlineLevel="0" collapsed="false">
      <c r="A167" s="7" t="str">
        <f aca="false">IF(A166&lt;$B$3,A166+1," ")</f>
        <v> </v>
      </c>
      <c r="B167" s="7" t="str">
        <f aca="false">IF(A167&lt;=$B$3,$G$19," ")</f>
        <v> </v>
      </c>
      <c r="C167" s="7" t="str">
        <f aca="false">IF(A167&lt;=$B$3,E166*$E$2," ")</f>
        <v> </v>
      </c>
      <c r="D167" s="7" t="str">
        <f aca="false">IF(A167&lt;=$B$3,B167-C167," ")</f>
        <v> </v>
      </c>
      <c r="E167" s="7" t="str">
        <f aca="false">IF(A167&lt;=$B$3,E166-D167," ")</f>
        <v> </v>
      </c>
    </row>
    <row r="168" customFormat="false" ht="12.75" hidden="false" customHeight="false" outlineLevel="0" collapsed="false">
      <c r="A168" s="7" t="str">
        <f aca="false">IF(A167&lt;$B$3,A167+1," ")</f>
        <v> </v>
      </c>
      <c r="B168" s="7" t="str">
        <f aca="false">IF(A168&lt;=$B$3,$G$19," ")</f>
        <v> </v>
      </c>
      <c r="C168" s="7" t="str">
        <f aca="false">IF(A168&lt;=$B$3,E167*$E$2," ")</f>
        <v> </v>
      </c>
      <c r="D168" s="7" t="str">
        <f aca="false">IF(A168&lt;=$B$3,B168-C168," ")</f>
        <v> </v>
      </c>
      <c r="E168" s="7" t="str">
        <f aca="false">IF(A168&lt;=$B$3,E167-D168," ")</f>
        <v> </v>
      </c>
    </row>
    <row r="169" customFormat="false" ht="12.75" hidden="false" customHeight="false" outlineLevel="0" collapsed="false">
      <c r="A169" s="7" t="str">
        <f aca="false">IF(A168&lt;$B$3,A168+1," ")</f>
        <v> </v>
      </c>
      <c r="B169" s="7" t="str">
        <f aca="false">IF(A169&lt;=$B$3,$G$19," ")</f>
        <v> </v>
      </c>
      <c r="C169" s="7" t="str">
        <f aca="false">IF(A169&lt;=$B$3,E168*$E$2," ")</f>
        <v> </v>
      </c>
      <c r="D169" s="7" t="str">
        <f aca="false">IF(A169&lt;=$B$3,B169-C169," ")</f>
        <v> </v>
      </c>
      <c r="E169" s="7" t="str">
        <f aca="false">IF(A169&lt;=$B$3,E168-D169," ")</f>
        <v> </v>
      </c>
    </row>
    <row r="170" customFormat="false" ht="12.75" hidden="false" customHeight="false" outlineLevel="0" collapsed="false">
      <c r="A170" s="7" t="str">
        <f aca="false">IF(A169&lt;$B$3,A169+1," ")</f>
        <v> </v>
      </c>
      <c r="B170" s="7" t="str">
        <f aca="false">IF(A170&lt;=$B$3,$G$19," ")</f>
        <v> </v>
      </c>
      <c r="C170" s="7" t="str">
        <f aca="false">IF(A170&lt;=$B$3,E169*$E$2," ")</f>
        <v> </v>
      </c>
      <c r="D170" s="7" t="str">
        <f aca="false">IF(A170&lt;=$B$3,B170-C170," ")</f>
        <v> </v>
      </c>
      <c r="E170" s="7" t="str">
        <f aca="false">IF(A170&lt;=$B$3,E169-D170," ")</f>
        <v> </v>
      </c>
    </row>
    <row r="171" customFormat="false" ht="12.75" hidden="false" customHeight="false" outlineLevel="0" collapsed="false">
      <c r="A171" s="7" t="str">
        <f aca="false">IF(A170&lt;$B$3,A170+1," ")</f>
        <v> </v>
      </c>
      <c r="B171" s="7" t="str">
        <f aca="false">IF(A171&lt;=$B$3,$G$19," ")</f>
        <v> </v>
      </c>
      <c r="C171" s="7" t="str">
        <f aca="false">IF(A171&lt;=$B$3,E170*$E$2," ")</f>
        <v> </v>
      </c>
      <c r="D171" s="7" t="str">
        <f aca="false">IF(A171&lt;=$B$3,B171-C171," ")</f>
        <v> </v>
      </c>
      <c r="E171" s="7" t="str">
        <f aca="false">IF(A171&lt;=$B$3,E170-D171," ")</f>
        <v> </v>
      </c>
    </row>
    <row r="172" customFormat="false" ht="12.75" hidden="false" customHeight="false" outlineLevel="0" collapsed="false">
      <c r="A172" s="7" t="str">
        <f aca="false">IF(A171&lt;$B$3,A171+1," ")</f>
        <v> </v>
      </c>
      <c r="B172" s="7" t="str">
        <f aca="false">IF(A172&lt;=$B$3,$G$19," ")</f>
        <v> </v>
      </c>
      <c r="C172" s="7" t="str">
        <f aca="false">IF(A172&lt;=$B$3,E171*$E$2," ")</f>
        <v> </v>
      </c>
      <c r="D172" s="7" t="str">
        <f aca="false">IF(A172&lt;=$B$3,B172-C172," ")</f>
        <v> </v>
      </c>
      <c r="E172" s="7" t="str">
        <f aca="false">IF(A172&lt;=$B$3,E171-D172," ")</f>
        <v> </v>
      </c>
    </row>
    <row r="173" customFormat="false" ht="12.75" hidden="false" customHeight="false" outlineLevel="0" collapsed="false">
      <c r="A173" s="7" t="str">
        <f aca="false">IF(A172&lt;$B$3,A172+1," ")</f>
        <v> </v>
      </c>
      <c r="B173" s="7" t="str">
        <f aca="false">IF(A173&lt;=$B$3,$G$19," ")</f>
        <v> </v>
      </c>
      <c r="C173" s="7" t="str">
        <f aca="false">IF(A173&lt;=$B$3,E172*$E$2," ")</f>
        <v> </v>
      </c>
      <c r="D173" s="7" t="str">
        <f aca="false">IF(A173&lt;=$B$3,B173-C173," ")</f>
        <v> </v>
      </c>
      <c r="E173" s="7" t="str">
        <f aca="false">IF(A173&lt;=$B$3,E172-D173," ")</f>
        <v> </v>
      </c>
    </row>
    <row r="174" customFormat="false" ht="12.75" hidden="false" customHeight="false" outlineLevel="0" collapsed="false">
      <c r="A174" s="7" t="str">
        <f aca="false">IF(A173&lt;$B$3,A173+1," ")</f>
        <v> </v>
      </c>
      <c r="B174" s="7" t="str">
        <f aca="false">IF(A174&lt;=$B$3,$G$19," ")</f>
        <v> </v>
      </c>
      <c r="C174" s="7" t="str">
        <f aca="false">IF(A174&lt;=$B$3,E173*$E$2," ")</f>
        <v> </v>
      </c>
      <c r="D174" s="7" t="str">
        <f aca="false">IF(A174&lt;=$B$3,B174-C174," ")</f>
        <v> </v>
      </c>
      <c r="E174" s="7" t="str">
        <f aca="false">IF(A174&lt;=$B$3,E173-D174," ")</f>
        <v> </v>
      </c>
    </row>
    <row r="175" customFormat="false" ht="12.75" hidden="false" customHeight="false" outlineLevel="0" collapsed="false">
      <c r="A175" s="7" t="str">
        <f aca="false">IF(A174&lt;$B$3,A174+1," ")</f>
        <v> </v>
      </c>
      <c r="B175" s="7" t="str">
        <f aca="false">IF(A175&lt;=$B$3,$G$19," ")</f>
        <v> </v>
      </c>
      <c r="C175" s="7" t="str">
        <f aca="false">IF(A175&lt;=$B$3,E174*$E$2," ")</f>
        <v> </v>
      </c>
      <c r="D175" s="7" t="str">
        <f aca="false">IF(A175&lt;=$B$3,B175-C175," ")</f>
        <v> </v>
      </c>
      <c r="E175" s="7" t="str">
        <f aca="false">IF(A175&lt;=$B$3,E174-D175," ")</f>
        <v> </v>
      </c>
    </row>
    <row r="176" customFormat="false" ht="12.75" hidden="false" customHeight="false" outlineLevel="0" collapsed="false">
      <c r="A176" s="7" t="str">
        <f aca="false">IF(A175&lt;$B$3,A175+1," ")</f>
        <v> </v>
      </c>
      <c r="B176" s="7" t="str">
        <f aca="false">IF(A176&lt;=$B$3,$G$20," ")</f>
        <v> </v>
      </c>
      <c r="C176" s="7" t="str">
        <f aca="false">IF(A176&lt;=$B$3,E175*$E$2," ")</f>
        <v> </v>
      </c>
      <c r="D176" s="7" t="str">
        <f aca="false">IF(A176&lt;=$B$3,B176-C176," ")</f>
        <v> </v>
      </c>
      <c r="E176" s="7" t="str">
        <f aca="false">IF(A176&lt;=$B$3,E175-D176," ")</f>
        <v> </v>
      </c>
    </row>
    <row r="177" customFormat="false" ht="12.75" hidden="false" customHeight="false" outlineLevel="0" collapsed="false">
      <c r="A177" s="7" t="str">
        <f aca="false">IF(A176&lt;$B$3,A176+1," ")</f>
        <v> </v>
      </c>
      <c r="B177" s="7" t="str">
        <f aca="false">IF(A177&lt;=$B$3,$G$20," ")</f>
        <v> </v>
      </c>
      <c r="C177" s="7" t="str">
        <f aca="false">IF(A177&lt;=$B$3,E176*$E$2," ")</f>
        <v> </v>
      </c>
      <c r="D177" s="7" t="str">
        <f aca="false">IF(A177&lt;=$B$3,B177-C177," ")</f>
        <v> </v>
      </c>
      <c r="E177" s="7" t="str">
        <f aca="false">IF(A177&lt;=$B$3,E176-D177," ")</f>
        <v> </v>
      </c>
    </row>
    <row r="178" customFormat="false" ht="12.75" hidden="false" customHeight="false" outlineLevel="0" collapsed="false">
      <c r="A178" s="7" t="str">
        <f aca="false">IF(A177&lt;$B$3,A177+1," ")</f>
        <v> </v>
      </c>
      <c r="B178" s="7" t="str">
        <f aca="false">IF(A178&lt;=$B$3,$G$20," ")</f>
        <v> </v>
      </c>
      <c r="C178" s="7" t="str">
        <f aca="false">IF(A178&lt;=$B$3,E177*$E$2," ")</f>
        <v> </v>
      </c>
      <c r="D178" s="7" t="str">
        <f aca="false">IF(A178&lt;=$B$3,B178-C178," ")</f>
        <v> </v>
      </c>
      <c r="E178" s="7" t="str">
        <f aca="false">IF(A178&lt;=$B$3,E177-D178," ")</f>
        <v> </v>
      </c>
    </row>
    <row r="179" customFormat="false" ht="12.75" hidden="false" customHeight="false" outlineLevel="0" collapsed="false">
      <c r="A179" s="7" t="str">
        <f aca="false">IF(A178&lt;$B$3,A178+1," ")</f>
        <v> </v>
      </c>
      <c r="B179" s="7" t="str">
        <f aca="false">IF(A179&lt;=$B$3,$G$20," ")</f>
        <v> </v>
      </c>
      <c r="C179" s="7" t="str">
        <f aca="false">IF(A179&lt;=$B$3,E178*$E$2," ")</f>
        <v> </v>
      </c>
      <c r="D179" s="7" t="str">
        <f aca="false">IF(A179&lt;=$B$3,B179-C179," ")</f>
        <v> </v>
      </c>
      <c r="E179" s="7" t="str">
        <f aca="false">IF(A179&lt;=$B$3,E178-D179," ")</f>
        <v> </v>
      </c>
    </row>
    <row r="180" customFormat="false" ht="12.75" hidden="false" customHeight="false" outlineLevel="0" collapsed="false">
      <c r="A180" s="7" t="str">
        <f aca="false">IF(A179&lt;$B$3,A179+1," ")</f>
        <v> </v>
      </c>
      <c r="B180" s="7" t="str">
        <f aca="false">IF(A180&lt;=$B$3,$G$20," ")</f>
        <v> </v>
      </c>
      <c r="C180" s="7" t="str">
        <f aca="false">IF(A180&lt;=$B$3,E179*$E$2," ")</f>
        <v> </v>
      </c>
      <c r="D180" s="7" t="str">
        <f aca="false">IF(A180&lt;=$B$3,B180-C180," ")</f>
        <v> </v>
      </c>
      <c r="E180" s="7" t="str">
        <f aca="false">IF(A180&lt;=$B$3,E179-D180," ")</f>
        <v> </v>
      </c>
    </row>
    <row r="181" customFormat="false" ht="12.75" hidden="false" customHeight="false" outlineLevel="0" collapsed="false">
      <c r="A181" s="7" t="str">
        <f aca="false">IF(A180&lt;$B$3,A180+1," ")</f>
        <v> </v>
      </c>
      <c r="B181" s="7" t="str">
        <f aca="false">IF(A181&lt;=$B$3,$G$20," ")</f>
        <v> </v>
      </c>
      <c r="C181" s="7" t="str">
        <f aca="false">IF(A181&lt;=$B$3,E180*$E$2," ")</f>
        <v> </v>
      </c>
      <c r="D181" s="7" t="str">
        <f aca="false">IF(A181&lt;=$B$3,B181-C181," ")</f>
        <v> </v>
      </c>
      <c r="E181" s="7" t="str">
        <f aca="false">IF(A181&lt;=$B$3,E180-D181," ")</f>
        <v> </v>
      </c>
    </row>
    <row r="182" customFormat="false" ht="12.75" hidden="false" customHeight="false" outlineLevel="0" collapsed="false">
      <c r="A182" s="7" t="str">
        <f aca="false">IF(A181&lt;$B$3,A181+1," ")</f>
        <v> </v>
      </c>
      <c r="B182" s="7" t="str">
        <f aca="false">IF(A182&lt;=$B$3,$G$20," ")</f>
        <v> </v>
      </c>
      <c r="C182" s="7" t="str">
        <f aca="false">IF(A182&lt;=$B$3,E181*$E$2," ")</f>
        <v> </v>
      </c>
      <c r="D182" s="7" t="str">
        <f aca="false">IF(A182&lt;=$B$3,B182-C182," ")</f>
        <v> </v>
      </c>
      <c r="E182" s="7" t="str">
        <f aca="false">IF(A182&lt;=$B$3,E181-D182," ")</f>
        <v> </v>
      </c>
    </row>
    <row r="183" customFormat="false" ht="12.75" hidden="false" customHeight="false" outlineLevel="0" collapsed="false">
      <c r="A183" s="7" t="str">
        <f aca="false">IF(A182&lt;$B$3,A182+1," ")</f>
        <v> </v>
      </c>
      <c r="B183" s="7" t="str">
        <f aca="false">IF(A183&lt;=$B$3,$G$20," ")</f>
        <v> </v>
      </c>
      <c r="C183" s="7" t="str">
        <f aca="false">IF(A183&lt;=$B$3,E182*$E$2," ")</f>
        <v> </v>
      </c>
      <c r="D183" s="7" t="str">
        <f aca="false">IF(A183&lt;=$B$3,B183-C183," ")</f>
        <v> </v>
      </c>
      <c r="E183" s="7" t="str">
        <f aca="false">IF(A183&lt;=$B$3,E182-D183," ")</f>
        <v> </v>
      </c>
    </row>
    <row r="184" customFormat="false" ht="12.75" hidden="false" customHeight="false" outlineLevel="0" collapsed="false">
      <c r="A184" s="7" t="str">
        <f aca="false">IF(A183&lt;$B$3,A183+1," ")</f>
        <v> </v>
      </c>
      <c r="B184" s="7" t="str">
        <f aca="false">IF(A184&lt;=$B$3,$G$20," ")</f>
        <v> </v>
      </c>
      <c r="C184" s="7" t="str">
        <f aca="false">IF(A184&lt;=$B$3,E183*$E$2," ")</f>
        <v> </v>
      </c>
      <c r="D184" s="7" t="str">
        <f aca="false">IF(A184&lt;=$B$3,B184-C184," ")</f>
        <v> </v>
      </c>
      <c r="E184" s="7" t="str">
        <f aca="false">IF(A184&lt;=$B$3,E183-D184," ")</f>
        <v> </v>
      </c>
    </row>
    <row r="185" customFormat="false" ht="12.75" hidden="false" customHeight="false" outlineLevel="0" collapsed="false">
      <c r="A185" s="7" t="str">
        <f aca="false">IF(A184&lt;$B$3,A184+1," ")</f>
        <v> </v>
      </c>
      <c r="B185" s="7" t="str">
        <f aca="false">IF(A185&lt;=$B$3,$G$20," ")</f>
        <v> </v>
      </c>
      <c r="C185" s="7" t="str">
        <f aca="false">IF(A185&lt;=$B$3,E184*$E$2," ")</f>
        <v> </v>
      </c>
      <c r="D185" s="7" t="str">
        <f aca="false">IF(A185&lt;=$B$3,B185-C185," ")</f>
        <v> </v>
      </c>
      <c r="E185" s="7" t="str">
        <f aca="false">IF(A185&lt;=$B$3,E184-D185," ")</f>
        <v> </v>
      </c>
    </row>
    <row r="186" customFormat="false" ht="12.75" hidden="false" customHeight="false" outlineLevel="0" collapsed="false">
      <c r="A186" s="7" t="str">
        <f aca="false">IF(A185&lt;$B$3,A185+1," ")</f>
        <v> </v>
      </c>
      <c r="B186" s="7" t="str">
        <f aca="false">IF(A186&lt;=$B$3,$G$20," ")</f>
        <v> </v>
      </c>
      <c r="C186" s="7" t="str">
        <f aca="false">IF(A186&lt;=$B$3,E185*$E$2," ")</f>
        <v> </v>
      </c>
      <c r="D186" s="7" t="str">
        <f aca="false">IF(A186&lt;=$B$3,B186-C186," ")</f>
        <v> </v>
      </c>
      <c r="E186" s="7" t="str">
        <f aca="false">IF(A186&lt;=$B$3,E185-D186," ")</f>
        <v> </v>
      </c>
    </row>
    <row r="187" customFormat="false" ht="12.75" hidden="false" customHeight="false" outlineLevel="0" collapsed="false">
      <c r="A187" s="7" t="str">
        <f aca="false">IF(A186&lt;$B$3,A186+1," ")</f>
        <v> </v>
      </c>
      <c r="B187" s="7" t="str">
        <f aca="false">IF(A187&lt;=$B$3,$G$20," ")</f>
        <v> </v>
      </c>
      <c r="C187" s="7" t="str">
        <f aca="false">IF(A187&lt;=$B$3,E186*$E$2," ")</f>
        <v> </v>
      </c>
      <c r="D187" s="7" t="str">
        <f aca="false">IF(A187&lt;=$B$3,B187-C187," ")</f>
        <v> </v>
      </c>
      <c r="E187" s="7" t="str">
        <f aca="false">IF(A187&lt;=$B$3,E186-D187," ")</f>
        <v> </v>
      </c>
    </row>
    <row r="188" customFormat="false" ht="12.75" hidden="false" customHeight="false" outlineLevel="0" collapsed="false">
      <c r="A188" s="7" t="str">
        <f aca="false">IF(A187&lt;$B$3,A187+1," ")</f>
        <v> </v>
      </c>
      <c r="B188" s="7" t="str">
        <f aca="false">IF(A188&lt;=$B$3,$G$21," ")</f>
        <v> </v>
      </c>
      <c r="C188" s="7" t="str">
        <f aca="false">IF(A188&lt;=$B$3,E187*$E$2," ")</f>
        <v> </v>
      </c>
      <c r="D188" s="7" t="str">
        <f aca="false">IF(A188&lt;=$B$3,B188-C188," ")</f>
        <v> </v>
      </c>
      <c r="E188" s="7" t="str">
        <f aca="false">IF(A188&lt;=$B$3,E187-D188," ")</f>
        <v> </v>
      </c>
    </row>
    <row r="189" customFormat="false" ht="12.75" hidden="false" customHeight="false" outlineLevel="0" collapsed="false">
      <c r="A189" s="7" t="str">
        <f aca="false">IF(A188&lt;$B$3,A188+1," ")</f>
        <v> </v>
      </c>
      <c r="B189" s="7" t="str">
        <f aca="false">IF(A189&lt;=$B$3,$G$21," ")</f>
        <v> </v>
      </c>
      <c r="C189" s="7" t="str">
        <f aca="false">IF(A189&lt;=$B$3,E188*$E$2," ")</f>
        <v> </v>
      </c>
      <c r="D189" s="7" t="str">
        <f aca="false">IF(A189&lt;=$B$3,B189-C189," ")</f>
        <v> </v>
      </c>
      <c r="E189" s="7" t="str">
        <f aca="false">IF(A189&lt;=$B$3,E188-D189," ")</f>
        <v> </v>
      </c>
    </row>
    <row r="190" customFormat="false" ht="12.75" hidden="false" customHeight="false" outlineLevel="0" collapsed="false">
      <c r="A190" s="7" t="str">
        <f aca="false">IF(A189&lt;$B$3,A189+1," ")</f>
        <v> </v>
      </c>
      <c r="B190" s="7" t="str">
        <f aca="false">IF(A190&lt;=$B$3,$G$21," ")</f>
        <v> </v>
      </c>
      <c r="C190" s="7" t="str">
        <f aca="false">IF(A190&lt;=$B$3,E189*$E$2," ")</f>
        <v> </v>
      </c>
      <c r="D190" s="7" t="str">
        <f aca="false">IF(A190&lt;=$B$3,B190-C190," ")</f>
        <v> </v>
      </c>
      <c r="E190" s="7" t="str">
        <f aca="false">IF(A190&lt;=$B$3,E189-D190," ")</f>
        <v> </v>
      </c>
    </row>
    <row r="191" customFormat="false" ht="12.75" hidden="false" customHeight="false" outlineLevel="0" collapsed="false">
      <c r="A191" s="7" t="str">
        <f aca="false">IF(A190&lt;$B$3,A190+1," ")</f>
        <v> </v>
      </c>
      <c r="B191" s="7" t="str">
        <f aca="false">IF(A191&lt;=$B$3,$G$21," ")</f>
        <v> </v>
      </c>
      <c r="C191" s="7" t="str">
        <f aca="false">IF(A191&lt;=$B$3,E190*$E$2," ")</f>
        <v> </v>
      </c>
      <c r="D191" s="7" t="str">
        <f aca="false">IF(A191&lt;=$B$3,B191-C191," ")</f>
        <v> </v>
      </c>
      <c r="E191" s="7" t="str">
        <f aca="false">IF(A191&lt;=$B$3,E190-D191," ")</f>
        <v> </v>
      </c>
    </row>
    <row r="192" customFormat="false" ht="12.75" hidden="false" customHeight="false" outlineLevel="0" collapsed="false">
      <c r="A192" s="7" t="str">
        <f aca="false">IF(A191&lt;$B$3,A191+1," ")</f>
        <v> </v>
      </c>
      <c r="B192" s="7" t="str">
        <f aca="false">IF(A192&lt;=$B$3,$G$21," ")</f>
        <v> </v>
      </c>
      <c r="C192" s="7" t="str">
        <f aca="false">IF(A192&lt;=$B$3,E191*$E$2," ")</f>
        <v> </v>
      </c>
      <c r="D192" s="7" t="str">
        <f aca="false">IF(A192&lt;=$B$3,B192-C192," ")</f>
        <v> </v>
      </c>
      <c r="E192" s="7" t="str">
        <f aca="false">IF(A192&lt;=$B$3,E191-D192," ")</f>
        <v> </v>
      </c>
    </row>
    <row r="193" customFormat="false" ht="12.75" hidden="false" customHeight="false" outlineLevel="0" collapsed="false">
      <c r="A193" s="7" t="str">
        <f aca="false">IF(A192&lt;$B$3,A192+1," ")</f>
        <v> </v>
      </c>
      <c r="B193" s="7" t="str">
        <f aca="false">IF(A193&lt;=$B$3,$G$21," ")</f>
        <v> </v>
      </c>
      <c r="C193" s="7" t="str">
        <f aca="false">IF(A193&lt;=$B$3,E192*$E$2," ")</f>
        <v> </v>
      </c>
      <c r="D193" s="7" t="str">
        <f aca="false">IF(A193&lt;=$B$3,B193-C193," ")</f>
        <v> </v>
      </c>
      <c r="E193" s="7" t="str">
        <f aca="false">IF(A193&lt;=$B$3,E192-D193," ")</f>
        <v> </v>
      </c>
    </row>
    <row r="194" customFormat="false" ht="12.75" hidden="false" customHeight="false" outlineLevel="0" collapsed="false">
      <c r="A194" s="7" t="str">
        <f aca="false">IF(A193&lt;$B$3,A193+1," ")</f>
        <v> </v>
      </c>
      <c r="B194" s="7" t="str">
        <f aca="false">IF(A194&lt;=$B$3,$G$21," ")</f>
        <v> </v>
      </c>
      <c r="C194" s="7" t="str">
        <f aca="false">IF(A194&lt;=$B$3,E193*$E$2," ")</f>
        <v> </v>
      </c>
      <c r="D194" s="7" t="str">
        <f aca="false">IF(A194&lt;=$B$3,B194-C194," ")</f>
        <v> </v>
      </c>
      <c r="E194" s="7" t="str">
        <f aca="false">IF(A194&lt;=$B$3,E193-D194," ")</f>
        <v> </v>
      </c>
    </row>
    <row r="195" customFormat="false" ht="12.75" hidden="false" customHeight="false" outlineLevel="0" collapsed="false">
      <c r="A195" s="7" t="str">
        <f aca="false">IF(A194&lt;$B$3,A194+1," ")</f>
        <v> </v>
      </c>
      <c r="B195" s="7" t="str">
        <f aca="false">IF(A195&lt;=$B$3,$G$21," ")</f>
        <v> </v>
      </c>
      <c r="C195" s="7" t="str">
        <f aca="false">IF(A195&lt;=$B$3,E194*$E$2," ")</f>
        <v> </v>
      </c>
      <c r="D195" s="7" t="str">
        <f aca="false">IF(A195&lt;=$B$3,B195-C195," ")</f>
        <v> </v>
      </c>
      <c r="E195" s="7" t="str">
        <f aca="false">IF(A195&lt;=$B$3,E194-D195," ")</f>
        <v> </v>
      </c>
    </row>
    <row r="196" customFormat="false" ht="12.75" hidden="false" customHeight="false" outlineLevel="0" collapsed="false">
      <c r="A196" s="7" t="str">
        <f aca="false">IF(A195&lt;$B$3,A195+1," ")</f>
        <v> </v>
      </c>
      <c r="B196" s="7" t="str">
        <f aca="false">IF(A196&lt;=$B$3,$G$21," ")</f>
        <v> </v>
      </c>
      <c r="C196" s="7" t="str">
        <f aca="false">IF(A196&lt;=$B$3,E195*$E$2," ")</f>
        <v> </v>
      </c>
      <c r="D196" s="7" t="str">
        <f aca="false">IF(A196&lt;=$B$3,B196-C196," ")</f>
        <v> </v>
      </c>
      <c r="E196" s="7" t="str">
        <f aca="false">IF(A196&lt;=$B$3,E195-D196," ")</f>
        <v> </v>
      </c>
    </row>
    <row r="197" customFormat="false" ht="12.75" hidden="false" customHeight="false" outlineLevel="0" collapsed="false">
      <c r="A197" s="7" t="str">
        <f aca="false">IF(A196&lt;$B$3,A196+1," ")</f>
        <v> </v>
      </c>
      <c r="B197" s="7" t="str">
        <f aca="false">IF(A197&lt;=$B$3,$G$21," ")</f>
        <v> </v>
      </c>
      <c r="C197" s="7" t="str">
        <f aca="false">IF(A197&lt;=$B$3,E196*$E$2," ")</f>
        <v> </v>
      </c>
      <c r="D197" s="7" t="str">
        <f aca="false">IF(A197&lt;=$B$3,B197-C197," ")</f>
        <v> </v>
      </c>
      <c r="E197" s="7" t="str">
        <f aca="false">IF(A197&lt;=$B$3,E196-D197," ")</f>
        <v> </v>
      </c>
    </row>
    <row r="198" customFormat="false" ht="12.75" hidden="false" customHeight="false" outlineLevel="0" collapsed="false">
      <c r="A198" s="7" t="str">
        <f aca="false">IF(A197&lt;$B$3,A197+1," ")</f>
        <v> </v>
      </c>
      <c r="B198" s="7" t="str">
        <f aca="false">IF(A198&lt;=$B$3,$G$21," ")</f>
        <v> </v>
      </c>
      <c r="C198" s="7" t="str">
        <f aca="false">IF(A198&lt;=$B$3,E197*$E$2," ")</f>
        <v> </v>
      </c>
      <c r="D198" s="7" t="str">
        <f aca="false">IF(A198&lt;=$B$3,B198-C198," ")</f>
        <v> </v>
      </c>
      <c r="E198" s="7" t="str">
        <f aca="false">IF(A198&lt;=$B$3,E197-D198," ")</f>
        <v> </v>
      </c>
    </row>
    <row r="199" customFormat="false" ht="12.75" hidden="false" customHeight="false" outlineLevel="0" collapsed="false">
      <c r="A199" s="7" t="str">
        <f aca="false">IF(A198&lt;$B$3,A198+1," ")</f>
        <v> </v>
      </c>
      <c r="B199" s="7" t="str">
        <f aca="false">IF(A199&lt;=$B$3,$G$21," ")</f>
        <v> </v>
      </c>
      <c r="C199" s="7" t="str">
        <f aca="false">IF(A199&lt;=$B$3,E198*$E$2," ")</f>
        <v> </v>
      </c>
      <c r="D199" s="7" t="str">
        <f aca="false">IF(A199&lt;=$B$3,B199-C199," ")</f>
        <v> </v>
      </c>
      <c r="E199" s="7" t="str">
        <f aca="false">IF(A199&lt;=$B$3,E198-D199," ")</f>
        <v> </v>
      </c>
    </row>
    <row r="200" customFormat="false" ht="12.75" hidden="false" customHeight="false" outlineLevel="0" collapsed="false">
      <c r="A200" s="7" t="str">
        <f aca="false">IF(A199&lt;$B$3,A199+1," ")</f>
        <v> </v>
      </c>
      <c r="B200" s="7" t="str">
        <f aca="false">IF(A200&lt;=$B$3,$G$22," ")</f>
        <v> </v>
      </c>
      <c r="C200" s="7" t="str">
        <f aca="false">IF(A200&lt;=$B$3,E199*$E$2," ")</f>
        <v> </v>
      </c>
      <c r="D200" s="7" t="str">
        <f aca="false">IF(A200&lt;=$B$3,B200-C200," ")</f>
        <v> </v>
      </c>
      <c r="E200" s="7" t="str">
        <f aca="false">IF(A200&lt;=$B$3,E199-D200," ")</f>
        <v> </v>
      </c>
    </row>
    <row r="201" customFormat="false" ht="12.75" hidden="false" customHeight="false" outlineLevel="0" collapsed="false">
      <c r="A201" s="7" t="str">
        <f aca="false">IF(A200&lt;$B$3,A200+1," ")</f>
        <v> </v>
      </c>
      <c r="B201" s="7" t="str">
        <f aca="false">IF(A201&lt;=$B$3,$G$22," ")</f>
        <v> </v>
      </c>
      <c r="C201" s="7" t="str">
        <f aca="false">IF(A201&lt;=$B$3,E200*$E$2," ")</f>
        <v> </v>
      </c>
      <c r="D201" s="7" t="str">
        <f aca="false">IF(A201&lt;=$B$3,B201-C201," ")</f>
        <v> </v>
      </c>
      <c r="E201" s="7" t="str">
        <f aca="false">IF(A201&lt;=$B$3,E200-D201," ")</f>
        <v> </v>
      </c>
    </row>
    <row r="202" customFormat="false" ht="12.75" hidden="false" customHeight="false" outlineLevel="0" collapsed="false">
      <c r="A202" s="7" t="str">
        <f aca="false">IF(A201&lt;$B$3,A201+1," ")</f>
        <v> </v>
      </c>
      <c r="B202" s="7" t="str">
        <f aca="false">IF(A202&lt;=$B$3,$G$22," ")</f>
        <v> </v>
      </c>
      <c r="C202" s="7" t="str">
        <f aca="false">IF(A202&lt;=$B$3,E201*$E$2," ")</f>
        <v> </v>
      </c>
      <c r="D202" s="7" t="str">
        <f aca="false">IF(A202&lt;=$B$3,B202-C202," ")</f>
        <v> </v>
      </c>
      <c r="E202" s="7" t="str">
        <f aca="false">IF(A202&lt;=$B$3,E201-D202," ")</f>
        <v> </v>
      </c>
    </row>
    <row r="203" customFormat="false" ht="12.75" hidden="false" customHeight="false" outlineLevel="0" collapsed="false">
      <c r="A203" s="7" t="str">
        <f aca="false">IF(A202&lt;$B$3,A202+1," ")</f>
        <v> </v>
      </c>
      <c r="B203" s="7" t="str">
        <f aca="false">IF(A203&lt;=$B$3,$G$22," ")</f>
        <v> </v>
      </c>
      <c r="C203" s="7" t="str">
        <f aca="false">IF(A203&lt;=$B$3,E202*$E$2," ")</f>
        <v> </v>
      </c>
      <c r="D203" s="7" t="str">
        <f aca="false">IF(A203&lt;=$B$3,B203-C203," ")</f>
        <v> </v>
      </c>
      <c r="E203" s="7" t="str">
        <f aca="false">IF(A203&lt;=$B$3,E202-D203," ")</f>
        <v> </v>
      </c>
    </row>
    <row r="204" customFormat="false" ht="12.75" hidden="false" customHeight="false" outlineLevel="0" collapsed="false">
      <c r="A204" s="7" t="str">
        <f aca="false">IF(A203&lt;$B$3,A203+1," ")</f>
        <v> </v>
      </c>
      <c r="B204" s="7" t="str">
        <f aca="false">IF(A204&lt;=$B$3,$G$22," ")</f>
        <v> </v>
      </c>
      <c r="C204" s="7" t="str">
        <f aca="false">IF(A204&lt;=$B$3,E203*$E$2," ")</f>
        <v> </v>
      </c>
      <c r="D204" s="7" t="str">
        <f aca="false">IF(A204&lt;=$B$3,B204-C204," ")</f>
        <v> </v>
      </c>
      <c r="E204" s="7" t="str">
        <f aca="false">IF(A204&lt;=$B$3,E203-D204," ")</f>
        <v> </v>
      </c>
    </row>
    <row r="205" customFormat="false" ht="12.75" hidden="false" customHeight="false" outlineLevel="0" collapsed="false">
      <c r="A205" s="7" t="str">
        <f aca="false">IF(A204&lt;$B$3,A204+1," ")</f>
        <v> </v>
      </c>
      <c r="B205" s="7" t="str">
        <f aca="false">IF(A205&lt;=$B$3,$G$22," ")</f>
        <v> </v>
      </c>
      <c r="C205" s="7" t="str">
        <f aca="false">IF(A205&lt;=$B$3,E204*$E$2," ")</f>
        <v> </v>
      </c>
      <c r="D205" s="7" t="str">
        <f aca="false">IF(A205&lt;=$B$3,B205-C205," ")</f>
        <v> </v>
      </c>
      <c r="E205" s="7" t="str">
        <f aca="false">IF(A205&lt;=$B$3,E204-D205," ")</f>
        <v> </v>
      </c>
    </row>
    <row r="206" customFormat="false" ht="12.75" hidden="false" customHeight="false" outlineLevel="0" collapsed="false">
      <c r="A206" s="7" t="str">
        <f aca="false">IF(A205&lt;$B$3,A205+1," ")</f>
        <v> </v>
      </c>
      <c r="B206" s="7" t="str">
        <f aca="false">IF(A206&lt;=$B$3,$G$22," ")</f>
        <v> </v>
      </c>
      <c r="C206" s="7" t="str">
        <f aca="false">IF(A206&lt;=$B$3,E205*$E$2," ")</f>
        <v> </v>
      </c>
      <c r="D206" s="7" t="str">
        <f aca="false">IF(A206&lt;=$B$3,B206-C206," ")</f>
        <v> </v>
      </c>
      <c r="E206" s="7" t="str">
        <f aca="false">IF(A206&lt;=$B$3,E205-D206," ")</f>
        <v> </v>
      </c>
    </row>
    <row r="207" customFormat="false" ht="12.75" hidden="false" customHeight="false" outlineLevel="0" collapsed="false">
      <c r="A207" s="7" t="str">
        <f aca="false">IF(A206&lt;$B$3,A206+1," ")</f>
        <v> </v>
      </c>
      <c r="B207" s="7" t="str">
        <f aca="false">IF(A207&lt;=$B$3,$G$22," ")</f>
        <v> </v>
      </c>
      <c r="C207" s="7" t="str">
        <f aca="false">IF(A207&lt;=$B$3,E206*$E$2," ")</f>
        <v> </v>
      </c>
      <c r="D207" s="7" t="str">
        <f aca="false">IF(A207&lt;=$B$3,B207-C207," ")</f>
        <v> </v>
      </c>
      <c r="E207" s="7" t="str">
        <f aca="false">IF(A207&lt;=$B$3,E206-D207," ")</f>
        <v> </v>
      </c>
    </row>
    <row r="208" customFormat="false" ht="12.75" hidden="false" customHeight="false" outlineLevel="0" collapsed="false">
      <c r="A208" s="7" t="str">
        <f aca="false">IF(A207&lt;$B$3,A207+1," ")</f>
        <v> </v>
      </c>
      <c r="B208" s="7" t="str">
        <f aca="false">IF(A208&lt;=$B$3,$G$22," ")</f>
        <v> </v>
      </c>
      <c r="C208" s="7" t="str">
        <f aca="false">IF(A208&lt;=$B$3,E207*$E$2," ")</f>
        <v> </v>
      </c>
      <c r="D208" s="7" t="str">
        <f aca="false">IF(A208&lt;=$B$3,B208-C208," ")</f>
        <v> </v>
      </c>
      <c r="E208" s="7" t="str">
        <f aca="false">IF(A208&lt;=$B$3,E207-D208," ")</f>
        <v> </v>
      </c>
    </row>
    <row r="209" customFormat="false" ht="12.75" hidden="false" customHeight="false" outlineLevel="0" collapsed="false">
      <c r="A209" s="7" t="str">
        <f aca="false">IF(A208&lt;$B$3,A208+1," ")</f>
        <v> </v>
      </c>
      <c r="B209" s="7" t="str">
        <f aca="false">IF(A209&lt;=$B$3,$G$22," ")</f>
        <v> </v>
      </c>
      <c r="C209" s="7" t="str">
        <f aca="false">IF(A209&lt;=$B$3,E208*$E$2," ")</f>
        <v> </v>
      </c>
      <c r="D209" s="7" t="str">
        <f aca="false">IF(A209&lt;=$B$3,B209-C209," ")</f>
        <v> </v>
      </c>
      <c r="E209" s="7" t="str">
        <f aca="false">IF(A209&lt;=$B$3,E208-D209," ")</f>
        <v> </v>
      </c>
    </row>
    <row r="210" customFormat="false" ht="12.75" hidden="false" customHeight="false" outlineLevel="0" collapsed="false">
      <c r="A210" s="7" t="str">
        <f aca="false">IF(A209&lt;$B$3,A209+1," ")</f>
        <v> </v>
      </c>
      <c r="B210" s="7" t="str">
        <f aca="false">IF(A210&lt;=$B$3,$G$22," ")</f>
        <v> </v>
      </c>
      <c r="C210" s="7" t="str">
        <f aca="false">IF(A210&lt;=$B$3,E209*$E$2," ")</f>
        <v> </v>
      </c>
      <c r="D210" s="7" t="str">
        <f aca="false">IF(A210&lt;=$B$3,B210-C210," ")</f>
        <v> </v>
      </c>
      <c r="E210" s="7" t="str">
        <f aca="false">IF(A210&lt;=$B$3,E209-D210," ")</f>
        <v> </v>
      </c>
    </row>
    <row r="211" customFormat="false" ht="12.75" hidden="false" customHeight="false" outlineLevel="0" collapsed="false">
      <c r="A211" s="7" t="str">
        <f aca="false">IF(A210&lt;$B$3,A210+1," ")</f>
        <v> </v>
      </c>
      <c r="B211" s="7" t="str">
        <f aca="false">IF(A211&lt;=$B$3,$G$22," ")</f>
        <v> </v>
      </c>
      <c r="C211" s="7" t="str">
        <f aca="false">IF(A211&lt;=$B$3,E210*$E$2," ")</f>
        <v> </v>
      </c>
      <c r="D211" s="7" t="str">
        <f aca="false">IF(A211&lt;=$B$3,B211-C211," ")</f>
        <v> </v>
      </c>
      <c r="E211" s="7" t="str">
        <f aca="false">IF(A211&lt;=$B$3,E210-D211," ")</f>
        <v> </v>
      </c>
    </row>
    <row r="212" customFormat="false" ht="12.75" hidden="false" customHeight="false" outlineLevel="0" collapsed="false">
      <c r="A212" s="7" t="str">
        <f aca="false">IF(A211&lt;$B$3,A211+1," ")</f>
        <v> </v>
      </c>
      <c r="B212" s="7" t="str">
        <f aca="false">IF(A212&lt;=$B$3,$G$23," ")</f>
        <v> </v>
      </c>
      <c r="C212" s="7" t="str">
        <f aca="false">IF(A212&lt;=$B$3,E211*$E$2," ")</f>
        <v> </v>
      </c>
      <c r="D212" s="7" t="str">
        <f aca="false">IF(A212&lt;=$B$3,B212-C212," ")</f>
        <v> </v>
      </c>
      <c r="E212" s="7" t="str">
        <f aca="false">IF(A212&lt;=$B$3,E211-D212," ")</f>
        <v> </v>
      </c>
    </row>
    <row r="213" customFormat="false" ht="12.75" hidden="false" customHeight="false" outlineLevel="0" collapsed="false">
      <c r="A213" s="7" t="str">
        <f aca="false">IF(A212&lt;$B$3,A212+1," ")</f>
        <v> </v>
      </c>
      <c r="B213" s="7" t="str">
        <f aca="false">IF(A213&lt;=$B$3,$G$23," ")</f>
        <v> </v>
      </c>
      <c r="C213" s="7" t="str">
        <f aca="false">IF(A213&lt;=$B$3,E212*$E$2," ")</f>
        <v> </v>
      </c>
      <c r="D213" s="7" t="str">
        <f aca="false">IF(A213&lt;=$B$3,B213-C213," ")</f>
        <v> </v>
      </c>
      <c r="E213" s="7" t="str">
        <f aca="false">IF(A213&lt;=$B$3,E212-D213," ")</f>
        <v> </v>
      </c>
    </row>
    <row r="214" customFormat="false" ht="12.75" hidden="false" customHeight="false" outlineLevel="0" collapsed="false">
      <c r="A214" s="7" t="str">
        <f aca="false">IF(A213&lt;$B$3,A213+1," ")</f>
        <v> </v>
      </c>
      <c r="B214" s="7" t="str">
        <f aca="false">IF(A214&lt;=$B$3,$G$23," ")</f>
        <v> </v>
      </c>
      <c r="C214" s="7" t="str">
        <f aca="false">IF(A214&lt;=$B$3,E213*$E$2," ")</f>
        <v> </v>
      </c>
      <c r="D214" s="7" t="str">
        <f aca="false">IF(A214&lt;=$B$3,B214-C214," ")</f>
        <v> </v>
      </c>
      <c r="E214" s="7" t="str">
        <f aca="false">IF(A214&lt;=$B$3,E213-D214," ")</f>
        <v> </v>
      </c>
    </row>
    <row r="215" customFormat="false" ht="12.75" hidden="false" customHeight="false" outlineLevel="0" collapsed="false">
      <c r="A215" s="7" t="str">
        <f aca="false">IF(A214&lt;$B$3,A214+1," ")</f>
        <v> </v>
      </c>
      <c r="B215" s="7" t="str">
        <f aca="false">IF(A215&lt;=$B$3,$G$23," ")</f>
        <v> </v>
      </c>
      <c r="C215" s="7" t="str">
        <f aca="false">IF(A215&lt;=$B$3,E214*$E$2," ")</f>
        <v> </v>
      </c>
      <c r="D215" s="7" t="str">
        <f aca="false">IF(A215&lt;=$B$3,B215-C215," ")</f>
        <v> </v>
      </c>
      <c r="E215" s="7" t="str">
        <f aca="false">IF(A215&lt;=$B$3,E214-D215," ")</f>
        <v> </v>
      </c>
    </row>
    <row r="216" customFormat="false" ht="12.75" hidden="false" customHeight="false" outlineLevel="0" collapsed="false">
      <c r="A216" s="7" t="str">
        <f aca="false">IF(A215&lt;$B$3,A215+1," ")</f>
        <v> </v>
      </c>
      <c r="B216" s="7" t="str">
        <f aca="false">IF(A216&lt;=$B$3,$G$23," ")</f>
        <v> </v>
      </c>
      <c r="C216" s="7" t="str">
        <f aca="false">IF(A216&lt;=$B$3,E215*$E$2," ")</f>
        <v> </v>
      </c>
      <c r="D216" s="7" t="str">
        <f aca="false">IF(A216&lt;=$B$3,B216-C216," ")</f>
        <v> </v>
      </c>
      <c r="E216" s="7" t="str">
        <f aca="false">IF(A216&lt;=$B$3,E215-D216," ")</f>
        <v> </v>
      </c>
    </row>
    <row r="217" customFormat="false" ht="12.75" hidden="false" customHeight="false" outlineLevel="0" collapsed="false">
      <c r="A217" s="7" t="str">
        <f aca="false">IF(A216&lt;$B$3,A216+1," ")</f>
        <v> </v>
      </c>
      <c r="B217" s="7" t="str">
        <f aca="false">IF(A217&lt;=$B$3,$G$23," ")</f>
        <v> </v>
      </c>
      <c r="C217" s="7" t="str">
        <f aca="false">IF(A217&lt;=$B$3,E216*$E$2," ")</f>
        <v> </v>
      </c>
      <c r="D217" s="7" t="str">
        <f aca="false">IF(A217&lt;=$B$3,B217-C217," ")</f>
        <v> </v>
      </c>
      <c r="E217" s="7" t="str">
        <f aca="false">IF(A217&lt;=$B$3,E216-D217," ")</f>
        <v> </v>
      </c>
    </row>
    <row r="218" customFormat="false" ht="12.75" hidden="false" customHeight="false" outlineLevel="0" collapsed="false">
      <c r="A218" s="7" t="str">
        <f aca="false">IF(A217&lt;$B$3,A217+1," ")</f>
        <v> </v>
      </c>
      <c r="B218" s="7" t="str">
        <f aca="false">IF(A218&lt;=$B$3,$G$23," ")</f>
        <v> </v>
      </c>
      <c r="C218" s="7" t="str">
        <f aca="false">IF(A218&lt;=$B$3,E217*$E$2," ")</f>
        <v> </v>
      </c>
      <c r="D218" s="7" t="str">
        <f aca="false">IF(A218&lt;=$B$3,B218-C218," ")</f>
        <v> </v>
      </c>
      <c r="E218" s="7" t="str">
        <f aca="false">IF(A218&lt;=$B$3,E217-D218," ")</f>
        <v> </v>
      </c>
    </row>
    <row r="219" customFormat="false" ht="12.75" hidden="false" customHeight="false" outlineLevel="0" collapsed="false">
      <c r="A219" s="7" t="str">
        <f aca="false">IF(A218&lt;$B$3,A218+1," ")</f>
        <v> </v>
      </c>
      <c r="B219" s="7" t="str">
        <f aca="false">IF(A219&lt;=$B$3,$G$23," ")</f>
        <v> </v>
      </c>
      <c r="C219" s="7" t="str">
        <f aca="false">IF(A219&lt;=$B$3,E218*$E$2," ")</f>
        <v> </v>
      </c>
      <c r="D219" s="7" t="str">
        <f aca="false">IF(A219&lt;=$B$3,B219-C219," ")</f>
        <v> </v>
      </c>
      <c r="E219" s="7" t="str">
        <f aca="false">IF(A219&lt;=$B$3,E218-D219," ")</f>
        <v> </v>
      </c>
    </row>
    <row r="220" customFormat="false" ht="12.75" hidden="false" customHeight="false" outlineLevel="0" collapsed="false">
      <c r="A220" s="7" t="str">
        <f aca="false">IF(A219&lt;$B$3,A219+1," ")</f>
        <v> </v>
      </c>
      <c r="B220" s="7" t="str">
        <f aca="false">IF(A220&lt;=$B$3,$G$23," ")</f>
        <v> </v>
      </c>
      <c r="C220" s="7" t="str">
        <f aca="false">IF(A220&lt;=$B$3,E219*$E$2," ")</f>
        <v> </v>
      </c>
      <c r="D220" s="7" t="str">
        <f aca="false">IF(A220&lt;=$B$3,B220-C220," ")</f>
        <v> </v>
      </c>
      <c r="E220" s="7" t="str">
        <f aca="false">IF(A220&lt;=$B$3,E219-D220," ")</f>
        <v> </v>
      </c>
    </row>
    <row r="221" customFormat="false" ht="12.75" hidden="false" customHeight="false" outlineLevel="0" collapsed="false">
      <c r="A221" s="7" t="str">
        <f aca="false">IF(A220&lt;$B$3,A220+1," ")</f>
        <v> </v>
      </c>
      <c r="B221" s="7" t="str">
        <f aca="false">IF(A221&lt;=$B$3,$G$23," ")</f>
        <v> </v>
      </c>
      <c r="C221" s="7" t="str">
        <f aca="false">IF(A221&lt;=$B$3,E220*$E$2," ")</f>
        <v> </v>
      </c>
      <c r="D221" s="7" t="str">
        <f aca="false">IF(A221&lt;=$B$3,B221-C221," ")</f>
        <v> </v>
      </c>
      <c r="E221" s="7" t="str">
        <f aca="false">IF(A221&lt;=$B$3,E220-D221," ")</f>
        <v> </v>
      </c>
    </row>
    <row r="222" customFormat="false" ht="12.75" hidden="false" customHeight="false" outlineLevel="0" collapsed="false">
      <c r="A222" s="7" t="str">
        <f aca="false">IF(A221&lt;$B$3,A221+1," ")</f>
        <v> </v>
      </c>
      <c r="B222" s="7" t="str">
        <f aca="false">IF(A222&lt;=$B$3,$G$23," ")</f>
        <v> </v>
      </c>
      <c r="C222" s="7" t="str">
        <f aca="false">IF(A222&lt;=$B$3,E221*$E$2," ")</f>
        <v> </v>
      </c>
      <c r="D222" s="7" t="str">
        <f aca="false">IF(A222&lt;=$B$3,B222-C222," ")</f>
        <v> </v>
      </c>
      <c r="E222" s="7" t="str">
        <f aca="false">IF(A222&lt;=$B$3,E221-D222," ")</f>
        <v> </v>
      </c>
    </row>
    <row r="223" customFormat="false" ht="12.75" hidden="false" customHeight="false" outlineLevel="0" collapsed="false">
      <c r="A223" s="7" t="str">
        <f aca="false">IF(A222&lt;$B$3,A222+1," ")</f>
        <v> </v>
      </c>
      <c r="B223" s="7" t="str">
        <f aca="false">IF(A223&lt;=$B$3,$G$23," ")</f>
        <v> </v>
      </c>
      <c r="C223" s="7" t="str">
        <f aca="false">IF(A223&lt;=$B$3,E222*$E$2," ")</f>
        <v> </v>
      </c>
      <c r="D223" s="7" t="str">
        <f aca="false">IF(A223&lt;=$B$3,B223-C223," ")</f>
        <v> </v>
      </c>
      <c r="E223" s="7" t="str">
        <f aca="false">IF(A223&lt;=$B$3,E222-D223," ")</f>
        <v> </v>
      </c>
    </row>
    <row r="224" customFormat="false" ht="12.75" hidden="false" customHeight="false" outlineLevel="0" collapsed="false">
      <c r="A224" s="7" t="str">
        <f aca="false">IF(A223&lt;$B$3,A223+1," ")</f>
        <v> </v>
      </c>
      <c r="B224" s="7" t="str">
        <f aca="false">IF(A224&lt;=$B$3,$G$24," ")</f>
        <v> </v>
      </c>
      <c r="C224" s="7" t="str">
        <f aca="false">IF(A224&lt;=$B$3,E223*$E$2," ")</f>
        <v> </v>
      </c>
      <c r="D224" s="7" t="str">
        <f aca="false">IF(A224&lt;=$B$3,B224-C224," ")</f>
        <v> </v>
      </c>
      <c r="E224" s="7" t="str">
        <f aca="false">IF(A224&lt;=$B$3,E223-D224," ")</f>
        <v> </v>
      </c>
    </row>
    <row r="225" customFormat="false" ht="12.75" hidden="false" customHeight="false" outlineLevel="0" collapsed="false">
      <c r="A225" s="7" t="str">
        <f aca="false">IF(A224&lt;$B$3,A224+1," ")</f>
        <v> </v>
      </c>
      <c r="B225" s="7" t="str">
        <f aca="false">IF(A225&lt;=$B$3,$G$24," ")</f>
        <v> </v>
      </c>
      <c r="C225" s="7" t="str">
        <f aca="false">IF(A225&lt;=$B$3,E224*$E$2," ")</f>
        <v> </v>
      </c>
      <c r="D225" s="7" t="str">
        <f aca="false">IF(A225&lt;=$B$3,B225-C225," ")</f>
        <v> </v>
      </c>
      <c r="E225" s="7" t="str">
        <f aca="false">IF(A225&lt;=$B$3,E224-D225," ")</f>
        <v> </v>
      </c>
    </row>
    <row r="226" customFormat="false" ht="12.75" hidden="false" customHeight="false" outlineLevel="0" collapsed="false">
      <c r="A226" s="7" t="str">
        <f aca="false">IF(A225&lt;$B$3,A225+1," ")</f>
        <v> </v>
      </c>
      <c r="B226" s="7" t="str">
        <f aca="false">IF(A226&lt;=$B$3,$G$24," ")</f>
        <v> </v>
      </c>
      <c r="C226" s="7" t="str">
        <f aca="false">IF(A226&lt;=$B$3,E225*$E$2," ")</f>
        <v> </v>
      </c>
      <c r="D226" s="7" t="str">
        <f aca="false">IF(A226&lt;=$B$3,B226-C226," ")</f>
        <v> </v>
      </c>
      <c r="E226" s="7" t="str">
        <f aca="false">IF(A226&lt;=$B$3,E225-D226," ")</f>
        <v> </v>
      </c>
    </row>
    <row r="227" customFormat="false" ht="12.75" hidden="false" customHeight="false" outlineLevel="0" collapsed="false">
      <c r="A227" s="7" t="str">
        <f aca="false">IF(A226&lt;$B$3,A226+1," ")</f>
        <v> </v>
      </c>
      <c r="B227" s="7" t="str">
        <f aca="false">IF(A227&lt;=$B$3,$G$24," ")</f>
        <v> </v>
      </c>
      <c r="C227" s="7" t="str">
        <f aca="false">IF(A227&lt;=$B$3,E226*$E$2," ")</f>
        <v> </v>
      </c>
      <c r="D227" s="7" t="str">
        <f aca="false">IF(A227&lt;=$B$3,B227-C227," ")</f>
        <v> </v>
      </c>
      <c r="E227" s="7" t="str">
        <f aca="false">IF(A227&lt;=$B$3,E226-D227," ")</f>
        <v> </v>
      </c>
    </row>
    <row r="228" customFormat="false" ht="12.75" hidden="false" customHeight="false" outlineLevel="0" collapsed="false">
      <c r="A228" s="7" t="str">
        <f aca="false">IF(A227&lt;$B$3,A227+1," ")</f>
        <v> </v>
      </c>
      <c r="B228" s="7" t="str">
        <f aca="false">IF(A228&lt;=$B$3,$G$24," ")</f>
        <v> </v>
      </c>
      <c r="C228" s="7" t="str">
        <f aca="false">IF(A228&lt;=$B$3,E227*$E$2," ")</f>
        <v> </v>
      </c>
      <c r="D228" s="7" t="str">
        <f aca="false">IF(A228&lt;=$B$3,B228-C228," ")</f>
        <v> </v>
      </c>
      <c r="E228" s="7" t="str">
        <f aca="false">IF(A228&lt;=$B$3,E227-D228," ")</f>
        <v> </v>
      </c>
    </row>
    <row r="229" customFormat="false" ht="12.75" hidden="false" customHeight="false" outlineLevel="0" collapsed="false">
      <c r="A229" s="7" t="str">
        <f aca="false">IF(A228&lt;$B$3,A228+1," ")</f>
        <v> </v>
      </c>
      <c r="B229" s="7" t="str">
        <f aca="false">IF(A229&lt;=$B$3,$G$24," ")</f>
        <v> </v>
      </c>
      <c r="C229" s="7" t="str">
        <f aca="false">IF(A229&lt;=$B$3,E228*$E$2," ")</f>
        <v> </v>
      </c>
      <c r="D229" s="7" t="str">
        <f aca="false">IF(A229&lt;=$B$3,B229-C229," ")</f>
        <v> </v>
      </c>
      <c r="E229" s="7" t="str">
        <f aca="false">IF(A229&lt;=$B$3,E228-D229," ")</f>
        <v> </v>
      </c>
    </row>
    <row r="230" customFormat="false" ht="12.75" hidden="false" customHeight="false" outlineLevel="0" collapsed="false">
      <c r="A230" s="7" t="str">
        <f aca="false">IF(A229&lt;$B$3,A229+1," ")</f>
        <v> </v>
      </c>
      <c r="B230" s="7" t="str">
        <f aca="false">IF(A230&lt;=$B$3,$G$24," ")</f>
        <v> </v>
      </c>
      <c r="C230" s="7" t="str">
        <f aca="false">IF(A230&lt;=$B$3,E229*$E$2," ")</f>
        <v> </v>
      </c>
      <c r="D230" s="7" t="str">
        <f aca="false">IF(A230&lt;=$B$3,B230-C230," ")</f>
        <v> </v>
      </c>
      <c r="E230" s="7" t="str">
        <f aca="false">IF(A230&lt;=$B$3,E229-D230," ")</f>
        <v> </v>
      </c>
    </row>
    <row r="231" customFormat="false" ht="12.75" hidden="false" customHeight="false" outlineLevel="0" collapsed="false">
      <c r="A231" s="7" t="str">
        <f aca="false">IF(A230&lt;$B$3,A230+1," ")</f>
        <v> </v>
      </c>
      <c r="B231" s="7" t="str">
        <f aca="false">IF(A231&lt;=$B$3,$G$24," ")</f>
        <v> </v>
      </c>
      <c r="C231" s="7" t="str">
        <f aca="false">IF(A231&lt;=$B$3,E230*$E$2," ")</f>
        <v> </v>
      </c>
      <c r="D231" s="7" t="str">
        <f aca="false">IF(A231&lt;=$B$3,B231-C231," ")</f>
        <v> </v>
      </c>
      <c r="E231" s="7" t="str">
        <f aca="false">IF(A231&lt;=$B$3,E230-D231," ")</f>
        <v> </v>
      </c>
    </row>
    <row r="232" customFormat="false" ht="12.75" hidden="false" customHeight="false" outlineLevel="0" collapsed="false">
      <c r="A232" s="7" t="str">
        <f aca="false">IF(A231&lt;$B$3,A231+1," ")</f>
        <v> </v>
      </c>
      <c r="B232" s="7" t="str">
        <f aca="false">IF(A232&lt;=$B$3,$G$24," ")</f>
        <v> </v>
      </c>
      <c r="C232" s="7" t="str">
        <f aca="false">IF(A232&lt;=$B$3,E231*$E$2," ")</f>
        <v> </v>
      </c>
      <c r="D232" s="7" t="str">
        <f aca="false">IF(A232&lt;=$B$3,B232-C232," ")</f>
        <v> </v>
      </c>
      <c r="E232" s="7" t="str">
        <f aca="false">IF(A232&lt;=$B$3,E231-D232," ")</f>
        <v> </v>
      </c>
    </row>
    <row r="233" customFormat="false" ht="12.75" hidden="false" customHeight="false" outlineLevel="0" collapsed="false">
      <c r="A233" s="7" t="str">
        <f aca="false">IF(A232&lt;$B$3,A232+1," ")</f>
        <v> </v>
      </c>
      <c r="B233" s="7" t="str">
        <f aca="false">IF(A233&lt;=$B$3,$G$24," ")</f>
        <v> </v>
      </c>
      <c r="C233" s="7" t="str">
        <f aca="false">IF(A233&lt;=$B$3,E232*$E$2," ")</f>
        <v> </v>
      </c>
      <c r="D233" s="7" t="str">
        <f aca="false">IF(A233&lt;=$B$3,B233-C233," ")</f>
        <v> </v>
      </c>
      <c r="E233" s="7" t="str">
        <f aca="false">IF(A233&lt;=$B$3,E232-D233," ")</f>
        <v> </v>
      </c>
    </row>
    <row r="234" customFormat="false" ht="12.75" hidden="false" customHeight="false" outlineLevel="0" collapsed="false">
      <c r="A234" s="7" t="str">
        <f aca="false">IF(A233&lt;$B$3,A233+1," ")</f>
        <v> </v>
      </c>
      <c r="B234" s="7" t="str">
        <f aca="false">IF(A234&lt;=$B$3,$G$24," ")</f>
        <v> </v>
      </c>
      <c r="C234" s="7" t="str">
        <f aca="false">IF(A234&lt;=$B$3,E233*$E$2," ")</f>
        <v> </v>
      </c>
      <c r="D234" s="7" t="str">
        <f aca="false">IF(A234&lt;=$B$3,B234-C234," ")</f>
        <v> </v>
      </c>
      <c r="E234" s="7" t="str">
        <f aca="false">IF(A234&lt;=$B$3,E233-D234," ")</f>
        <v> </v>
      </c>
    </row>
    <row r="235" customFormat="false" ht="12.75" hidden="false" customHeight="false" outlineLevel="0" collapsed="false">
      <c r="A235" s="7" t="str">
        <f aca="false">IF(A234&lt;$B$3,A234+1," ")</f>
        <v> </v>
      </c>
      <c r="B235" s="7" t="str">
        <f aca="false">IF(A235&lt;=$B$3,$G$24," ")</f>
        <v> </v>
      </c>
      <c r="C235" s="7" t="str">
        <f aca="false">IF(A235&lt;=$B$3,E234*$E$2," ")</f>
        <v> </v>
      </c>
      <c r="D235" s="7" t="str">
        <f aca="false">IF(A235&lt;=$B$3,B235-C235," ")</f>
        <v> </v>
      </c>
      <c r="E235" s="7" t="str">
        <f aca="false">IF(A235&lt;=$B$3,E234-D235," ")</f>
        <v> </v>
      </c>
    </row>
    <row r="236" customFormat="false" ht="12.75" hidden="false" customHeight="false" outlineLevel="0" collapsed="false">
      <c r="A236" s="7" t="str">
        <f aca="false">IF(A235&lt;$B$3,A235+1," ")</f>
        <v> </v>
      </c>
      <c r="B236" s="7" t="str">
        <f aca="false">IF(A236&lt;=$B$3,$G$25," ")</f>
        <v> </v>
      </c>
      <c r="C236" s="7" t="str">
        <f aca="false">IF(A236&lt;=$B$3,E235*$E$2," ")</f>
        <v> </v>
      </c>
      <c r="D236" s="7" t="str">
        <f aca="false">IF(A236&lt;=$B$3,B236-C236," ")</f>
        <v> </v>
      </c>
      <c r="E236" s="7" t="str">
        <f aca="false">IF(A236&lt;=$B$3,E235-D236," ")</f>
        <v> </v>
      </c>
    </row>
    <row r="237" customFormat="false" ht="12.75" hidden="false" customHeight="false" outlineLevel="0" collapsed="false">
      <c r="A237" s="7" t="str">
        <f aca="false">IF(A236&lt;$B$3,A236+1," ")</f>
        <v> </v>
      </c>
      <c r="B237" s="7" t="str">
        <f aca="false">IF(A237&lt;=$B$3,$G$25," ")</f>
        <v> </v>
      </c>
      <c r="C237" s="7" t="str">
        <f aca="false">IF(A237&lt;=$B$3,E236*$E$2," ")</f>
        <v> </v>
      </c>
      <c r="D237" s="7" t="str">
        <f aca="false">IF(A237&lt;=$B$3,B237-C237," ")</f>
        <v> </v>
      </c>
      <c r="E237" s="7" t="str">
        <f aca="false">IF(A237&lt;=$B$3,E236-D237," ")</f>
        <v> </v>
      </c>
    </row>
    <row r="238" customFormat="false" ht="12.75" hidden="false" customHeight="false" outlineLevel="0" collapsed="false">
      <c r="A238" s="7" t="str">
        <f aca="false">IF(A237&lt;$B$3,A237+1," ")</f>
        <v> </v>
      </c>
      <c r="B238" s="7" t="str">
        <f aca="false">IF(A238&lt;=$B$3,$G$25," ")</f>
        <v> </v>
      </c>
      <c r="C238" s="7" t="str">
        <f aca="false">IF(A238&lt;=$B$3,E237*$E$2," ")</f>
        <v> </v>
      </c>
      <c r="D238" s="7" t="str">
        <f aca="false">IF(A238&lt;=$B$3,B238-C238," ")</f>
        <v> </v>
      </c>
      <c r="E238" s="7" t="str">
        <f aca="false">IF(A238&lt;=$B$3,E237-D238," ")</f>
        <v> </v>
      </c>
    </row>
    <row r="239" customFormat="false" ht="12.75" hidden="false" customHeight="false" outlineLevel="0" collapsed="false">
      <c r="A239" s="7" t="str">
        <f aca="false">IF(A238&lt;$B$3,A238+1," ")</f>
        <v> </v>
      </c>
      <c r="B239" s="7" t="str">
        <f aca="false">IF(A239&lt;=$B$3,$G$25," ")</f>
        <v> </v>
      </c>
      <c r="C239" s="7" t="str">
        <f aca="false">IF(A239&lt;=$B$3,E238*$E$2," ")</f>
        <v> </v>
      </c>
      <c r="D239" s="7" t="str">
        <f aca="false">IF(A239&lt;=$B$3,B239-C239," ")</f>
        <v> </v>
      </c>
      <c r="E239" s="7" t="str">
        <f aca="false">IF(A239&lt;=$B$3,E238-D239," ")</f>
        <v> </v>
      </c>
    </row>
    <row r="240" customFormat="false" ht="12.75" hidden="false" customHeight="false" outlineLevel="0" collapsed="false">
      <c r="A240" s="7" t="str">
        <f aca="false">IF(A239&lt;$B$3,A239+1," ")</f>
        <v> </v>
      </c>
      <c r="B240" s="7" t="str">
        <f aca="false">IF(A240&lt;=$B$3,$G$25," ")</f>
        <v> </v>
      </c>
      <c r="C240" s="7" t="str">
        <f aca="false">IF(A240&lt;=$B$3,E239*$E$2," ")</f>
        <v> </v>
      </c>
      <c r="D240" s="7" t="str">
        <f aca="false">IF(A240&lt;=$B$3,B240-C240," ")</f>
        <v> </v>
      </c>
      <c r="E240" s="7" t="str">
        <f aca="false">IF(A240&lt;=$B$3,E239-D240," ")</f>
        <v> </v>
      </c>
    </row>
    <row r="241" customFormat="false" ht="12.75" hidden="false" customHeight="false" outlineLevel="0" collapsed="false">
      <c r="A241" s="7" t="str">
        <f aca="false">IF(A240&lt;$B$3,A240+1," ")</f>
        <v> </v>
      </c>
      <c r="B241" s="7" t="str">
        <f aca="false">IF(A241&lt;=$B$3,$G$25," ")</f>
        <v> </v>
      </c>
      <c r="C241" s="7" t="str">
        <f aca="false">IF(A241&lt;=$B$3,E240*$E$2," ")</f>
        <v> </v>
      </c>
      <c r="D241" s="7" t="str">
        <f aca="false">IF(A241&lt;=$B$3,B241-C241," ")</f>
        <v> </v>
      </c>
      <c r="E241" s="7" t="str">
        <f aca="false">IF(A241&lt;=$B$3,E240-D241," ")</f>
        <v> </v>
      </c>
    </row>
    <row r="242" customFormat="false" ht="12.75" hidden="false" customHeight="false" outlineLevel="0" collapsed="false">
      <c r="A242" s="7" t="str">
        <f aca="false">IF(A241&lt;$B$3,A241+1," ")</f>
        <v> </v>
      </c>
      <c r="B242" s="7" t="str">
        <f aca="false">IF(A242&lt;=$B$3,$G$25," ")</f>
        <v> </v>
      </c>
      <c r="C242" s="7" t="str">
        <f aca="false">IF(A242&lt;=$B$3,E241*$E$2," ")</f>
        <v> </v>
      </c>
      <c r="D242" s="7" t="str">
        <f aca="false">IF(A242&lt;=$B$3,B242-C242," ")</f>
        <v> </v>
      </c>
      <c r="E242" s="7" t="str">
        <f aca="false">IF(A242&lt;=$B$3,E241-D242," ")</f>
        <v> </v>
      </c>
    </row>
    <row r="243" customFormat="false" ht="12.75" hidden="false" customHeight="false" outlineLevel="0" collapsed="false">
      <c r="A243" s="7" t="str">
        <f aca="false">IF(A242&lt;$B$3,A242+1," ")</f>
        <v> </v>
      </c>
      <c r="B243" s="7" t="str">
        <f aca="false">IF(A243&lt;=$B$3,$G$25," ")</f>
        <v> </v>
      </c>
      <c r="C243" s="7" t="str">
        <f aca="false">IF(A243&lt;=$B$3,E242*$E$2," ")</f>
        <v> </v>
      </c>
      <c r="D243" s="7" t="str">
        <f aca="false">IF(A243&lt;=$B$3,B243-C243," ")</f>
        <v> </v>
      </c>
      <c r="E243" s="7" t="str">
        <f aca="false">IF(A243&lt;=$B$3,E242-D243," ")</f>
        <v> </v>
      </c>
    </row>
    <row r="244" customFormat="false" ht="12.75" hidden="false" customHeight="false" outlineLevel="0" collapsed="false">
      <c r="A244" s="7" t="str">
        <f aca="false">IF(A243&lt;$B$3,A243+1," ")</f>
        <v> </v>
      </c>
      <c r="B244" s="7" t="str">
        <f aca="false">IF(A244&lt;=$B$3,$G$25," ")</f>
        <v> </v>
      </c>
      <c r="C244" s="7" t="str">
        <f aca="false">IF(A244&lt;=$B$3,E243*$E$2," ")</f>
        <v> </v>
      </c>
      <c r="D244" s="7" t="str">
        <f aca="false">IF(A244&lt;=$B$3,B244-C244," ")</f>
        <v> </v>
      </c>
      <c r="E244" s="7" t="str">
        <f aca="false">IF(A244&lt;=$B$3,E243-D244," ")</f>
        <v> </v>
      </c>
    </row>
    <row r="245" customFormat="false" ht="12.75" hidden="false" customHeight="false" outlineLevel="0" collapsed="false">
      <c r="A245" s="7" t="str">
        <f aca="false">IF(A244&lt;$B$3,A244+1," ")</f>
        <v> </v>
      </c>
      <c r="B245" s="7" t="str">
        <f aca="false">IF(A245&lt;=$B$3,$G$25," ")</f>
        <v> </v>
      </c>
      <c r="C245" s="7" t="str">
        <f aca="false">IF(A245&lt;=$B$3,E244*$E$2," ")</f>
        <v> </v>
      </c>
      <c r="D245" s="7" t="str">
        <f aca="false">IF(A245&lt;=$B$3,B245-C245," ")</f>
        <v> </v>
      </c>
      <c r="E245" s="7" t="str">
        <f aca="false">IF(A245&lt;=$B$3,E244-D245," ")</f>
        <v> </v>
      </c>
    </row>
    <row r="246" customFormat="false" ht="12.75" hidden="false" customHeight="false" outlineLevel="0" collapsed="false">
      <c r="A246" s="7" t="str">
        <f aca="false">IF(A245&lt;$B$3,A245+1," ")</f>
        <v> </v>
      </c>
      <c r="B246" s="7" t="str">
        <f aca="false">IF(A246&lt;=$B$3,$G$25," ")</f>
        <v> </v>
      </c>
      <c r="C246" s="7" t="str">
        <f aca="false">IF(A246&lt;=$B$3,E245*$E$2," ")</f>
        <v> </v>
      </c>
      <c r="D246" s="7" t="str">
        <f aca="false">IF(A246&lt;=$B$3,B246-C246," ")</f>
        <v> </v>
      </c>
      <c r="E246" s="7" t="str">
        <f aca="false">IF(A246&lt;=$B$3,E245-D246," ")</f>
        <v> </v>
      </c>
    </row>
    <row r="247" customFormat="false" ht="12.75" hidden="false" customHeight="false" outlineLevel="0" collapsed="false">
      <c r="A247" s="7" t="str">
        <f aca="false">IF(A246&lt;$B$3,A246+1," ")</f>
        <v> </v>
      </c>
      <c r="B247" s="7" t="str">
        <f aca="false">IF(A247&lt;=$B$3,$G$25," ")</f>
        <v> </v>
      </c>
      <c r="C247" s="7" t="str">
        <f aca="false">IF(A247&lt;=$B$3,E246*$E$2," ")</f>
        <v> </v>
      </c>
      <c r="D247" s="7" t="str">
        <f aca="false">IF(A247&lt;=$B$3,B247-C247," ")</f>
        <v> </v>
      </c>
      <c r="E247" s="7" t="str">
        <f aca="false">IF(A247&lt;=$B$3,E246-D247," ")</f>
        <v> </v>
      </c>
    </row>
    <row r="248" customFormat="false" ht="12.75" hidden="false" customHeight="false" outlineLevel="0" collapsed="false">
      <c r="A248" s="7" t="str">
        <f aca="false">IF(A247&lt;$B$3,A247+1," ")</f>
        <v> </v>
      </c>
      <c r="B248" s="7" t="str">
        <f aca="false">IF(A248&lt;=$B$3,$G$26," ")</f>
        <v> </v>
      </c>
      <c r="C248" s="7" t="str">
        <f aca="false">IF(A248&lt;=$B$3,E247*$E$2," ")</f>
        <v> </v>
      </c>
      <c r="D248" s="7" t="str">
        <f aca="false">IF(A248&lt;=$B$3,B248-C248," ")</f>
        <v> </v>
      </c>
      <c r="E248" s="7" t="str">
        <f aca="false">IF(A248&lt;=$B$3,E247-D248," ")</f>
        <v> </v>
      </c>
    </row>
    <row r="249" customFormat="false" ht="12.75" hidden="false" customHeight="false" outlineLevel="0" collapsed="false">
      <c r="A249" s="7" t="str">
        <f aca="false">IF(A248&lt;$B$3,A248+1," ")</f>
        <v> </v>
      </c>
      <c r="B249" s="7" t="str">
        <f aca="false">IF(A249&lt;=$B$3,$G$26," ")</f>
        <v> </v>
      </c>
      <c r="C249" s="7" t="str">
        <f aca="false">IF(A249&lt;=$B$3,E248*$E$2," ")</f>
        <v> </v>
      </c>
      <c r="D249" s="7" t="str">
        <f aca="false">IF(A249&lt;=$B$3,B249-C249," ")</f>
        <v> </v>
      </c>
      <c r="E249" s="7" t="str">
        <f aca="false">IF(A249&lt;=$B$3,E248-D249," ")</f>
        <v> </v>
      </c>
    </row>
    <row r="250" customFormat="false" ht="12.75" hidden="false" customHeight="false" outlineLevel="0" collapsed="false">
      <c r="A250" s="7" t="str">
        <f aca="false">IF(A249&lt;$B$3,A249+1," ")</f>
        <v> </v>
      </c>
      <c r="B250" s="7" t="str">
        <f aca="false">IF(A250&lt;=$B$3,$G$26," ")</f>
        <v> </v>
      </c>
      <c r="C250" s="7" t="str">
        <f aca="false">IF(A250&lt;=$B$3,E249*$E$2," ")</f>
        <v> </v>
      </c>
      <c r="D250" s="7" t="str">
        <f aca="false">IF(A250&lt;=$B$3,B250-C250," ")</f>
        <v> </v>
      </c>
      <c r="E250" s="7" t="str">
        <f aca="false">IF(A250&lt;=$B$3,E249-D250," ")</f>
        <v> </v>
      </c>
    </row>
    <row r="251" customFormat="false" ht="12.75" hidden="false" customHeight="false" outlineLevel="0" collapsed="false">
      <c r="A251" s="7" t="str">
        <f aca="false">IF(A250&lt;$B$3,A250+1," ")</f>
        <v> </v>
      </c>
      <c r="B251" s="7" t="str">
        <f aca="false">IF(A251&lt;=$B$3,$G$26," ")</f>
        <v> </v>
      </c>
      <c r="C251" s="7" t="str">
        <f aca="false">IF(A251&lt;=$B$3,E250*$E$2," ")</f>
        <v> </v>
      </c>
      <c r="D251" s="7" t="str">
        <f aca="false">IF(A251&lt;=$B$3,B251-C251," ")</f>
        <v> </v>
      </c>
      <c r="E251" s="7" t="str">
        <f aca="false">IF(A251&lt;=$B$3,E250-D251," ")</f>
        <v> </v>
      </c>
    </row>
    <row r="252" customFormat="false" ht="12.75" hidden="false" customHeight="false" outlineLevel="0" collapsed="false">
      <c r="A252" s="7" t="str">
        <f aca="false">IF(A251&lt;$B$3,A251+1," ")</f>
        <v> </v>
      </c>
      <c r="B252" s="7" t="str">
        <f aca="false">IF(A252&lt;=$B$3,$G$26," ")</f>
        <v> </v>
      </c>
      <c r="C252" s="7" t="str">
        <f aca="false">IF(A252&lt;=$B$3,E251*$E$2," ")</f>
        <v> </v>
      </c>
      <c r="D252" s="7" t="str">
        <f aca="false">IF(A252&lt;=$B$3,B252-C252," ")</f>
        <v> </v>
      </c>
      <c r="E252" s="7" t="str">
        <f aca="false">IF(A252&lt;=$B$3,E251-D252," ")</f>
        <v> </v>
      </c>
    </row>
    <row r="253" customFormat="false" ht="12.75" hidden="false" customHeight="false" outlineLevel="0" collapsed="false">
      <c r="A253" s="7" t="str">
        <f aca="false">IF(A252&lt;$B$3,A252+1," ")</f>
        <v> </v>
      </c>
      <c r="B253" s="7" t="str">
        <f aca="false">IF(A253&lt;=$B$3,$G$26," ")</f>
        <v> </v>
      </c>
      <c r="C253" s="7" t="str">
        <f aca="false">IF(A253&lt;=$B$3,E252*$E$2," ")</f>
        <v> </v>
      </c>
      <c r="D253" s="7" t="str">
        <f aca="false">IF(A253&lt;=$B$3,B253-C253," ")</f>
        <v> </v>
      </c>
      <c r="E253" s="7" t="str">
        <f aca="false">IF(A253&lt;=$B$3,E252-D253," ")</f>
        <v> </v>
      </c>
    </row>
    <row r="254" customFormat="false" ht="12.75" hidden="false" customHeight="false" outlineLevel="0" collapsed="false">
      <c r="A254" s="7" t="str">
        <f aca="false">IF(A253&lt;$B$3,A253+1," ")</f>
        <v> </v>
      </c>
      <c r="B254" s="7" t="str">
        <f aca="false">IF(A254&lt;=$B$3,$G$26," ")</f>
        <v> </v>
      </c>
      <c r="C254" s="7" t="str">
        <f aca="false">IF(A254&lt;=$B$3,E253*$E$2," ")</f>
        <v> </v>
      </c>
      <c r="D254" s="7" t="str">
        <f aca="false">IF(A254&lt;=$B$3,B254-C254," ")</f>
        <v> </v>
      </c>
      <c r="E254" s="7" t="str">
        <f aca="false">IF(A254&lt;=$B$3,E253-D254," ")</f>
        <v> </v>
      </c>
    </row>
    <row r="255" customFormat="false" ht="12.75" hidden="false" customHeight="false" outlineLevel="0" collapsed="false">
      <c r="A255" s="7" t="str">
        <f aca="false">IF(A254&lt;$B$3,A254+1," ")</f>
        <v> </v>
      </c>
      <c r="B255" s="7" t="str">
        <f aca="false">IF(A255&lt;=$B$3,$G$26," ")</f>
        <v> </v>
      </c>
      <c r="C255" s="7" t="str">
        <f aca="false">IF(A255&lt;=$B$3,E254*$E$2," ")</f>
        <v> </v>
      </c>
      <c r="D255" s="7" t="str">
        <f aca="false">IF(A255&lt;=$B$3,B255-C255," ")</f>
        <v> </v>
      </c>
      <c r="E255" s="7" t="str">
        <f aca="false">IF(A255&lt;=$B$3,E254-D255," ")</f>
        <v> </v>
      </c>
    </row>
    <row r="256" customFormat="false" ht="12.75" hidden="false" customHeight="false" outlineLevel="0" collapsed="false">
      <c r="A256" s="7" t="str">
        <f aca="false">IF(A255&lt;$B$3,A255+1," ")</f>
        <v> </v>
      </c>
      <c r="B256" s="7" t="str">
        <f aca="false">IF(A256&lt;=$B$3,$G$26," ")</f>
        <v> </v>
      </c>
      <c r="C256" s="7" t="str">
        <f aca="false">IF(A256&lt;=$B$3,E255*$E$2," ")</f>
        <v> </v>
      </c>
      <c r="D256" s="7" t="str">
        <f aca="false">IF(A256&lt;=$B$3,B256-C256," ")</f>
        <v> </v>
      </c>
      <c r="E256" s="7" t="str">
        <f aca="false">IF(A256&lt;=$B$3,E255-D256," ")</f>
        <v> </v>
      </c>
    </row>
    <row r="257" customFormat="false" ht="12.75" hidden="false" customHeight="false" outlineLevel="0" collapsed="false">
      <c r="A257" s="7" t="str">
        <f aca="false">IF(A256&lt;$B$3,A256+1," ")</f>
        <v> </v>
      </c>
      <c r="B257" s="7" t="str">
        <f aca="false">IF(A257&lt;=$B$3,$G$26," ")</f>
        <v> </v>
      </c>
      <c r="C257" s="7" t="str">
        <f aca="false">IF(A257&lt;=$B$3,E256*$E$2," ")</f>
        <v> </v>
      </c>
      <c r="D257" s="7" t="str">
        <f aca="false">IF(A257&lt;=$B$3,B257-C257," ")</f>
        <v> </v>
      </c>
      <c r="E257" s="7" t="str">
        <f aca="false">IF(A257&lt;=$B$3,E256-D257," ")</f>
        <v> </v>
      </c>
    </row>
    <row r="258" customFormat="false" ht="12.75" hidden="false" customHeight="false" outlineLevel="0" collapsed="false">
      <c r="A258" s="7" t="str">
        <f aca="false">IF(A257&lt;$B$3,A257+1," ")</f>
        <v> </v>
      </c>
      <c r="B258" s="7" t="str">
        <f aca="false">IF(A258&lt;=$B$3,$G$26," ")</f>
        <v> </v>
      </c>
      <c r="C258" s="7" t="str">
        <f aca="false">IF(A258&lt;=$B$3,E257*$E$2," ")</f>
        <v> </v>
      </c>
      <c r="D258" s="7" t="str">
        <f aca="false">IF(A258&lt;=$B$3,B258-C258," ")</f>
        <v> </v>
      </c>
      <c r="E258" s="7" t="str">
        <f aca="false">IF(A258&lt;=$B$3,E257-D258," ")</f>
        <v> </v>
      </c>
    </row>
    <row r="259" customFormat="false" ht="12.75" hidden="false" customHeight="false" outlineLevel="0" collapsed="false">
      <c r="A259" s="7" t="str">
        <f aca="false">IF(A258&lt;$B$3,A258+1," ")</f>
        <v> </v>
      </c>
      <c r="B259" s="7" t="str">
        <f aca="false">IF(A259&lt;=$B$3,$G$26," ")</f>
        <v> </v>
      </c>
      <c r="C259" s="7" t="str">
        <f aca="false">IF(A259&lt;=$B$3,E258*$E$2," ")</f>
        <v> </v>
      </c>
      <c r="D259" s="7" t="str">
        <f aca="false">IF(A259&lt;=$B$3,B259-C259," ")</f>
        <v> </v>
      </c>
      <c r="E259" s="7" t="str">
        <f aca="false">IF(A259&lt;=$B$3,E258-D259," ")</f>
        <v> </v>
      </c>
    </row>
    <row r="260" customFormat="false" ht="12.75" hidden="false" customHeight="false" outlineLevel="0" collapsed="false">
      <c r="A260" s="7" t="str">
        <f aca="false">IF(A259&lt;$B$3,A259+1," ")</f>
        <v> </v>
      </c>
      <c r="B260" s="7" t="str">
        <f aca="false">IF(A260&lt;=$B$3,$G$27," ")</f>
        <v> </v>
      </c>
      <c r="C260" s="7" t="str">
        <f aca="false">IF(A260&lt;=$B$3,E259*$E$2," ")</f>
        <v> </v>
      </c>
      <c r="D260" s="7" t="str">
        <f aca="false">IF(A260&lt;=$B$3,B260-C260," ")</f>
        <v> </v>
      </c>
      <c r="E260" s="7" t="str">
        <f aca="false">IF(A260&lt;=$B$3,E259-D260," ")</f>
        <v> </v>
      </c>
    </row>
    <row r="261" customFormat="false" ht="12.75" hidden="false" customHeight="false" outlineLevel="0" collapsed="false">
      <c r="A261" s="7" t="str">
        <f aca="false">IF(A260&lt;$B$3,A260+1," ")</f>
        <v> </v>
      </c>
      <c r="B261" s="7" t="str">
        <f aca="false">IF(A261&lt;=$B$3,$G$27," ")</f>
        <v> </v>
      </c>
      <c r="C261" s="7" t="str">
        <f aca="false">IF(A261&lt;=$B$3,E260*$E$2," ")</f>
        <v> </v>
      </c>
      <c r="D261" s="7" t="str">
        <f aca="false">IF(A261&lt;=$B$3,B261-C261," ")</f>
        <v> </v>
      </c>
      <c r="E261" s="7" t="str">
        <f aca="false">IF(A261&lt;=$B$3,E260-D261," ")</f>
        <v> </v>
      </c>
    </row>
    <row r="262" customFormat="false" ht="12.75" hidden="false" customHeight="false" outlineLevel="0" collapsed="false">
      <c r="A262" s="7" t="str">
        <f aca="false">IF(A261&lt;$B$3,A261+1," ")</f>
        <v> </v>
      </c>
      <c r="B262" s="7" t="str">
        <f aca="false">IF(A262&lt;=$B$3,$G$27," ")</f>
        <v> </v>
      </c>
      <c r="C262" s="7" t="str">
        <f aca="false">IF(A262&lt;=$B$3,E261*$E$2," ")</f>
        <v> </v>
      </c>
      <c r="D262" s="7" t="str">
        <f aca="false">IF(A262&lt;=$B$3,B262-C262," ")</f>
        <v> </v>
      </c>
      <c r="E262" s="7" t="str">
        <f aca="false">IF(A262&lt;=$B$3,E261-D262," ")</f>
        <v> </v>
      </c>
    </row>
    <row r="263" customFormat="false" ht="12.75" hidden="false" customHeight="false" outlineLevel="0" collapsed="false">
      <c r="A263" s="7" t="str">
        <f aca="false">IF(A262&lt;$B$3,A262+1," ")</f>
        <v> </v>
      </c>
      <c r="B263" s="7" t="str">
        <f aca="false">IF(A263&lt;=$B$3,$G$27," ")</f>
        <v> </v>
      </c>
      <c r="C263" s="7" t="str">
        <f aca="false">IF(A263&lt;=$B$3,E262*$E$2," ")</f>
        <v> </v>
      </c>
      <c r="D263" s="7" t="str">
        <f aca="false">IF(A263&lt;=$B$3,B263-C263," ")</f>
        <v> </v>
      </c>
      <c r="E263" s="7" t="str">
        <f aca="false">IF(A263&lt;=$B$3,E262-D263," ")</f>
        <v> </v>
      </c>
    </row>
    <row r="264" customFormat="false" ht="12.75" hidden="false" customHeight="false" outlineLevel="0" collapsed="false">
      <c r="A264" s="7" t="str">
        <f aca="false">IF(A263&lt;$B$3,A263+1," ")</f>
        <v> </v>
      </c>
      <c r="B264" s="7" t="str">
        <f aca="false">IF(A264&lt;=$B$3,$G$27," ")</f>
        <v> </v>
      </c>
      <c r="C264" s="7" t="str">
        <f aca="false">IF(A264&lt;=$B$3,E263*$E$2," ")</f>
        <v> </v>
      </c>
      <c r="D264" s="7" t="str">
        <f aca="false">IF(A264&lt;=$B$3,B264-C264," ")</f>
        <v> </v>
      </c>
      <c r="E264" s="7" t="str">
        <f aca="false">IF(A264&lt;=$B$3,E263-D264," ")</f>
        <v> </v>
      </c>
    </row>
    <row r="265" customFormat="false" ht="12.75" hidden="false" customHeight="false" outlineLevel="0" collapsed="false">
      <c r="A265" s="7" t="str">
        <f aca="false">IF(A264&lt;$B$3,A264+1," ")</f>
        <v> </v>
      </c>
      <c r="B265" s="7" t="str">
        <f aca="false">IF(A265&lt;=$B$3,$G$27," ")</f>
        <v> </v>
      </c>
      <c r="C265" s="7" t="str">
        <f aca="false">IF(A265&lt;=$B$3,E264*$E$2," ")</f>
        <v> </v>
      </c>
      <c r="D265" s="7" t="str">
        <f aca="false">IF(A265&lt;=$B$3,B265-C265," ")</f>
        <v> </v>
      </c>
      <c r="E265" s="7" t="str">
        <f aca="false">IF(A265&lt;=$B$3,E264-D265," ")</f>
        <v> </v>
      </c>
    </row>
    <row r="266" customFormat="false" ht="12.75" hidden="false" customHeight="false" outlineLevel="0" collapsed="false">
      <c r="A266" s="7" t="str">
        <f aca="false">IF(A265&lt;$B$3,A265+1," ")</f>
        <v> </v>
      </c>
      <c r="B266" s="7" t="str">
        <f aca="false">IF(A266&lt;=$B$3,$G$27," ")</f>
        <v> </v>
      </c>
      <c r="C266" s="7" t="str">
        <f aca="false">IF(A266&lt;=$B$3,E265*$E$2," ")</f>
        <v> </v>
      </c>
      <c r="D266" s="7" t="str">
        <f aca="false">IF(A266&lt;=$B$3,B266-C266," ")</f>
        <v> </v>
      </c>
      <c r="E266" s="7" t="str">
        <f aca="false">IF(A266&lt;=$B$3,E265-D266," ")</f>
        <v> </v>
      </c>
    </row>
    <row r="267" customFormat="false" ht="12.75" hidden="false" customHeight="false" outlineLevel="0" collapsed="false">
      <c r="A267" s="7" t="str">
        <f aca="false">IF(A266&lt;$B$3,A266+1," ")</f>
        <v> </v>
      </c>
      <c r="B267" s="7" t="str">
        <f aca="false">IF(A267&lt;=$B$3,$G$27," ")</f>
        <v> </v>
      </c>
      <c r="C267" s="7" t="str">
        <f aca="false">IF(A267&lt;=$B$3,E266*$E$2," ")</f>
        <v> </v>
      </c>
      <c r="D267" s="7" t="str">
        <f aca="false">IF(A267&lt;=$B$3,B267-C267," ")</f>
        <v> </v>
      </c>
      <c r="E267" s="7" t="str">
        <f aca="false">IF(A267&lt;=$B$3,E266-D267," ")</f>
        <v> </v>
      </c>
    </row>
    <row r="268" customFormat="false" ht="12.75" hidden="false" customHeight="false" outlineLevel="0" collapsed="false">
      <c r="A268" s="7" t="str">
        <f aca="false">IF(A267&lt;$B$3,A267+1," ")</f>
        <v> </v>
      </c>
      <c r="B268" s="7" t="str">
        <f aca="false">IF(A268&lt;=$B$3,$G$27," ")</f>
        <v> </v>
      </c>
      <c r="C268" s="7" t="str">
        <f aca="false">IF(A268&lt;=$B$3,E267*$E$2," ")</f>
        <v> </v>
      </c>
      <c r="D268" s="7" t="str">
        <f aca="false">IF(A268&lt;=$B$3,B268-C268," ")</f>
        <v> </v>
      </c>
      <c r="E268" s="7" t="str">
        <f aca="false">IF(A268&lt;=$B$3,E267-D268," ")</f>
        <v> </v>
      </c>
    </row>
    <row r="269" customFormat="false" ht="12.75" hidden="false" customHeight="false" outlineLevel="0" collapsed="false">
      <c r="A269" s="7" t="str">
        <f aca="false">IF(A268&lt;$B$3,A268+1," ")</f>
        <v> </v>
      </c>
      <c r="B269" s="7" t="str">
        <f aca="false">IF(A269&lt;=$B$3,$G$27," ")</f>
        <v> </v>
      </c>
      <c r="C269" s="7" t="str">
        <f aca="false">IF(A269&lt;=$B$3,E268*$E$2," ")</f>
        <v> </v>
      </c>
      <c r="D269" s="7" t="str">
        <f aca="false">IF(A269&lt;=$B$3,B269-C269," ")</f>
        <v> </v>
      </c>
      <c r="E269" s="7" t="str">
        <f aca="false">IF(A269&lt;=$B$3,E268-D269," ")</f>
        <v> </v>
      </c>
    </row>
    <row r="270" customFormat="false" ht="12.75" hidden="false" customHeight="false" outlineLevel="0" collapsed="false">
      <c r="A270" s="7" t="str">
        <f aca="false">IF(A269&lt;$B$3,A269+1," ")</f>
        <v> </v>
      </c>
      <c r="B270" s="7" t="str">
        <f aca="false">IF(A270&lt;=$B$3,$G$27," ")</f>
        <v> </v>
      </c>
      <c r="C270" s="7" t="str">
        <f aca="false">IF(A270&lt;=$B$3,E269*$E$2," ")</f>
        <v> </v>
      </c>
      <c r="D270" s="7" t="str">
        <f aca="false">IF(A270&lt;=$B$3,B270-C270," ")</f>
        <v> </v>
      </c>
      <c r="E270" s="7" t="str">
        <f aca="false">IF(A270&lt;=$B$3,E269-D270," ")</f>
        <v> </v>
      </c>
    </row>
    <row r="271" customFormat="false" ht="12.75" hidden="false" customHeight="false" outlineLevel="0" collapsed="false">
      <c r="A271" s="7" t="str">
        <f aca="false">IF(A270&lt;$B$3,A270+1," ")</f>
        <v> </v>
      </c>
      <c r="B271" s="7" t="str">
        <f aca="false">IF(A271&lt;=$B$3,$G$27," ")</f>
        <v> </v>
      </c>
      <c r="C271" s="7" t="str">
        <f aca="false">IF(A271&lt;=$B$3,E270*$E$2," ")</f>
        <v> </v>
      </c>
      <c r="D271" s="7" t="str">
        <f aca="false">IF(A271&lt;=$B$3,B271-C271," ")</f>
        <v> </v>
      </c>
      <c r="E271" s="7" t="str">
        <f aca="false">IF(A271&lt;=$B$3,E270-D271," ")</f>
        <v> </v>
      </c>
    </row>
    <row r="272" customFormat="false" ht="12.75" hidden="false" customHeight="false" outlineLevel="0" collapsed="false">
      <c r="A272" s="7" t="str">
        <f aca="false">IF(A271&lt;$B$3,A271+1," ")</f>
        <v> </v>
      </c>
      <c r="B272" s="7" t="str">
        <f aca="false">IF(A272&lt;=$B$3,$G$28," ")</f>
        <v> </v>
      </c>
      <c r="C272" s="7" t="str">
        <f aca="false">IF(A272&lt;=$B$3,E271*$E$2," ")</f>
        <v> </v>
      </c>
      <c r="D272" s="7" t="str">
        <f aca="false">IF(A272&lt;=$B$3,B272-C272," ")</f>
        <v> </v>
      </c>
      <c r="E272" s="7" t="str">
        <f aca="false">IF(A272&lt;=$B$3,E271-D272," ")</f>
        <v> </v>
      </c>
    </row>
    <row r="273" customFormat="false" ht="12.75" hidden="false" customHeight="false" outlineLevel="0" collapsed="false">
      <c r="A273" s="7" t="str">
        <f aca="false">IF(A272&lt;$B$3,A272+1," ")</f>
        <v> </v>
      </c>
      <c r="B273" s="7" t="str">
        <f aca="false">IF(A273&lt;=$B$3,$G$28," ")</f>
        <v> </v>
      </c>
      <c r="C273" s="7" t="str">
        <f aca="false">IF(A273&lt;=$B$3,E272*$E$2," ")</f>
        <v> </v>
      </c>
      <c r="D273" s="7" t="str">
        <f aca="false">IF(A273&lt;=$B$3,B273-C273," ")</f>
        <v> </v>
      </c>
      <c r="E273" s="7" t="str">
        <f aca="false">IF(A273&lt;=$B$3,E272-D273," ")</f>
        <v> </v>
      </c>
    </row>
    <row r="274" customFormat="false" ht="12.75" hidden="false" customHeight="false" outlineLevel="0" collapsed="false">
      <c r="A274" s="7" t="str">
        <f aca="false">IF(A273&lt;$B$3,A273+1," ")</f>
        <v> </v>
      </c>
      <c r="B274" s="7" t="str">
        <f aca="false">IF(A274&lt;=$B$3,$G$28," ")</f>
        <v> </v>
      </c>
      <c r="C274" s="7" t="str">
        <f aca="false">IF(A274&lt;=$B$3,E273*$E$2," ")</f>
        <v> </v>
      </c>
      <c r="D274" s="7" t="str">
        <f aca="false">IF(A274&lt;=$B$3,B274-C274," ")</f>
        <v> </v>
      </c>
      <c r="E274" s="7" t="str">
        <f aca="false">IF(A274&lt;=$B$3,E273-D274," ")</f>
        <v> </v>
      </c>
    </row>
    <row r="275" customFormat="false" ht="12.75" hidden="false" customHeight="false" outlineLevel="0" collapsed="false">
      <c r="A275" s="7" t="str">
        <f aca="false">IF(A274&lt;$B$3,A274+1," ")</f>
        <v> </v>
      </c>
      <c r="B275" s="7" t="str">
        <f aca="false">IF(A275&lt;=$B$3,$G$28," ")</f>
        <v> </v>
      </c>
      <c r="C275" s="7" t="str">
        <f aca="false">IF(A275&lt;=$B$3,E274*$E$2," ")</f>
        <v> </v>
      </c>
      <c r="D275" s="7" t="str">
        <f aca="false">IF(A275&lt;=$B$3,B275-C275," ")</f>
        <v> </v>
      </c>
      <c r="E275" s="7" t="str">
        <f aca="false">IF(A275&lt;=$B$3,E274-D275," ")</f>
        <v> </v>
      </c>
    </row>
    <row r="276" customFormat="false" ht="12.75" hidden="false" customHeight="false" outlineLevel="0" collapsed="false">
      <c r="A276" s="7" t="str">
        <f aca="false">IF(A275&lt;$B$3,A275+1," ")</f>
        <v> </v>
      </c>
      <c r="B276" s="7" t="str">
        <f aca="false">IF(A276&lt;=$B$3,$G$28," ")</f>
        <v> </v>
      </c>
      <c r="C276" s="7" t="str">
        <f aca="false">IF(A276&lt;=$B$3,E275*$E$2," ")</f>
        <v> </v>
      </c>
      <c r="D276" s="7" t="str">
        <f aca="false">IF(A276&lt;=$B$3,B276-C276," ")</f>
        <v> </v>
      </c>
      <c r="E276" s="7" t="str">
        <f aca="false">IF(A276&lt;=$B$3,E275-D276," ")</f>
        <v> </v>
      </c>
    </row>
    <row r="277" customFormat="false" ht="12.75" hidden="false" customHeight="false" outlineLevel="0" collapsed="false">
      <c r="A277" s="7" t="str">
        <f aca="false">IF(A276&lt;$B$3,A276+1," ")</f>
        <v> </v>
      </c>
      <c r="B277" s="7" t="str">
        <f aca="false">IF(A277&lt;=$B$3,$G$28," ")</f>
        <v> </v>
      </c>
      <c r="C277" s="7" t="str">
        <f aca="false">IF(A277&lt;=$B$3,E276*$E$2," ")</f>
        <v> </v>
      </c>
      <c r="D277" s="7" t="str">
        <f aca="false">IF(A277&lt;=$B$3,B277-C277," ")</f>
        <v> </v>
      </c>
      <c r="E277" s="7" t="str">
        <f aca="false">IF(A277&lt;=$B$3,E276-D277," ")</f>
        <v> </v>
      </c>
    </row>
    <row r="278" customFormat="false" ht="12.75" hidden="false" customHeight="false" outlineLevel="0" collapsed="false">
      <c r="A278" s="7" t="str">
        <f aca="false">IF(A277&lt;$B$3,A277+1," ")</f>
        <v> </v>
      </c>
      <c r="B278" s="7" t="str">
        <f aca="false">IF(A278&lt;=$B$3,$G$28," ")</f>
        <v> </v>
      </c>
      <c r="C278" s="7" t="str">
        <f aca="false">IF(A278&lt;=$B$3,E277*$E$2," ")</f>
        <v> </v>
      </c>
      <c r="D278" s="7" t="str">
        <f aca="false">IF(A278&lt;=$B$3,B278-C278," ")</f>
        <v> </v>
      </c>
      <c r="E278" s="7" t="str">
        <f aca="false">IF(A278&lt;=$B$3,E277-D278," ")</f>
        <v> </v>
      </c>
    </row>
    <row r="279" customFormat="false" ht="12.75" hidden="false" customHeight="false" outlineLevel="0" collapsed="false">
      <c r="A279" s="7" t="str">
        <f aca="false">IF(A278&lt;$B$3,A278+1," ")</f>
        <v> </v>
      </c>
      <c r="B279" s="7" t="str">
        <f aca="false">IF(A279&lt;=$B$3,$G$28," ")</f>
        <v> </v>
      </c>
      <c r="C279" s="7" t="str">
        <f aca="false">IF(A279&lt;=$B$3,E278*$E$2," ")</f>
        <v> </v>
      </c>
      <c r="D279" s="7" t="str">
        <f aca="false">IF(A279&lt;=$B$3,B279-C279," ")</f>
        <v> </v>
      </c>
      <c r="E279" s="7" t="str">
        <f aca="false">IF(A279&lt;=$B$3,E278-D279," ")</f>
        <v> </v>
      </c>
    </row>
    <row r="280" customFormat="false" ht="12.75" hidden="false" customHeight="false" outlineLevel="0" collapsed="false">
      <c r="A280" s="7" t="str">
        <f aca="false">IF(A279&lt;$B$3,A279+1," ")</f>
        <v> </v>
      </c>
      <c r="B280" s="7" t="str">
        <f aca="false">IF(A280&lt;=$B$3,$G$28," ")</f>
        <v> </v>
      </c>
      <c r="C280" s="7" t="str">
        <f aca="false">IF(A280&lt;=$B$3,E279*$E$2," ")</f>
        <v> </v>
      </c>
      <c r="D280" s="7" t="str">
        <f aca="false">IF(A280&lt;=$B$3,B280-C280," ")</f>
        <v> </v>
      </c>
      <c r="E280" s="7" t="str">
        <f aca="false">IF(A280&lt;=$B$3,E279-D280," ")</f>
        <v> </v>
      </c>
    </row>
    <row r="281" customFormat="false" ht="12.75" hidden="false" customHeight="false" outlineLevel="0" collapsed="false">
      <c r="A281" s="7" t="str">
        <f aca="false">IF(A280&lt;$B$3,A280+1," ")</f>
        <v> </v>
      </c>
      <c r="B281" s="7" t="str">
        <f aca="false">IF(A281&lt;=$B$3,$G$28," ")</f>
        <v> </v>
      </c>
      <c r="C281" s="7" t="str">
        <f aca="false">IF(A281&lt;=$B$3,E280*$E$2," ")</f>
        <v> </v>
      </c>
      <c r="D281" s="7" t="str">
        <f aca="false">IF(A281&lt;=$B$3,B281-C281," ")</f>
        <v> </v>
      </c>
      <c r="E281" s="7" t="str">
        <f aca="false">IF(A281&lt;=$B$3,E280-D281," ")</f>
        <v> </v>
      </c>
    </row>
    <row r="282" customFormat="false" ht="12.75" hidden="false" customHeight="false" outlineLevel="0" collapsed="false">
      <c r="A282" s="7" t="str">
        <f aca="false">IF(A281&lt;$B$3,A281+1," ")</f>
        <v> </v>
      </c>
      <c r="B282" s="7" t="str">
        <f aca="false">IF(A282&lt;=$B$3,$G$28," ")</f>
        <v> </v>
      </c>
      <c r="C282" s="7" t="str">
        <f aca="false">IF(A282&lt;=$B$3,E281*$E$2," ")</f>
        <v> </v>
      </c>
      <c r="D282" s="7" t="str">
        <f aca="false">IF(A282&lt;=$B$3,B282-C282," ")</f>
        <v> </v>
      </c>
      <c r="E282" s="7" t="str">
        <f aca="false">IF(A282&lt;=$B$3,E281-D282," ")</f>
        <v> </v>
      </c>
    </row>
    <row r="283" customFormat="false" ht="12.75" hidden="false" customHeight="false" outlineLevel="0" collapsed="false">
      <c r="A283" s="7" t="str">
        <f aca="false">IF(A282&lt;$B$3,A282+1," ")</f>
        <v> </v>
      </c>
      <c r="B283" s="7" t="str">
        <f aca="false">IF(A283&lt;=$B$3,$G$28," ")</f>
        <v> </v>
      </c>
      <c r="C283" s="7" t="str">
        <f aca="false">IF(A283&lt;=$B$3,E282*$E$2," ")</f>
        <v> </v>
      </c>
      <c r="D283" s="7" t="str">
        <f aca="false">IF(A283&lt;=$B$3,B283-C283," ")</f>
        <v> </v>
      </c>
      <c r="E283" s="7" t="str">
        <f aca="false">IF(A283&lt;=$B$3,E282-D283," ")</f>
        <v> </v>
      </c>
    </row>
    <row r="284" customFormat="false" ht="12.75" hidden="false" customHeight="false" outlineLevel="0" collapsed="false">
      <c r="A284" s="7" t="str">
        <f aca="false">IF(A283&lt;$B$3,A283+1," ")</f>
        <v> </v>
      </c>
      <c r="B284" s="7" t="str">
        <f aca="false">IF(A284&lt;=$B$3,$G$29," ")</f>
        <v> </v>
      </c>
      <c r="C284" s="7" t="str">
        <f aca="false">IF(A284&lt;=$B$3,E283*$E$2," ")</f>
        <v> </v>
      </c>
      <c r="D284" s="7" t="str">
        <f aca="false">IF(A284&lt;=$B$3,B284-C284," ")</f>
        <v> </v>
      </c>
      <c r="E284" s="7" t="str">
        <f aca="false">IF(A284&lt;=$B$3,E283-D284," ")</f>
        <v> </v>
      </c>
    </row>
    <row r="285" customFormat="false" ht="12.75" hidden="false" customHeight="false" outlineLevel="0" collapsed="false">
      <c r="A285" s="7" t="str">
        <f aca="false">IF(A284&lt;$B$3,A284+1," ")</f>
        <v> </v>
      </c>
      <c r="B285" s="7" t="str">
        <f aca="false">IF(A285&lt;=$B$3,$G$29," ")</f>
        <v> </v>
      </c>
      <c r="C285" s="7" t="str">
        <f aca="false">IF(A285&lt;=$B$3,E284*$E$2," ")</f>
        <v> </v>
      </c>
      <c r="D285" s="7" t="str">
        <f aca="false">IF(A285&lt;=$B$3,B285-C285," ")</f>
        <v> </v>
      </c>
      <c r="E285" s="7" t="str">
        <f aca="false">IF(A285&lt;=$B$3,E284-D285," ")</f>
        <v> </v>
      </c>
    </row>
    <row r="286" customFormat="false" ht="12.75" hidden="false" customHeight="false" outlineLevel="0" collapsed="false">
      <c r="A286" s="7" t="str">
        <f aca="false">IF(A285&lt;$B$3,A285+1," ")</f>
        <v> </v>
      </c>
      <c r="B286" s="7" t="str">
        <f aca="false">IF(A286&lt;=$B$3,$G$29," ")</f>
        <v> </v>
      </c>
      <c r="C286" s="7" t="str">
        <f aca="false">IF(A286&lt;=$B$3,E285*$E$2," ")</f>
        <v> </v>
      </c>
      <c r="D286" s="7" t="str">
        <f aca="false">IF(A286&lt;=$B$3,B286-C286," ")</f>
        <v> </v>
      </c>
      <c r="E286" s="7" t="str">
        <f aca="false">IF(A286&lt;=$B$3,E285-D286," ")</f>
        <v> </v>
      </c>
    </row>
    <row r="287" customFormat="false" ht="12.75" hidden="false" customHeight="false" outlineLevel="0" collapsed="false">
      <c r="A287" s="7" t="str">
        <f aca="false">IF(A286&lt;$B$3,A286+1," ")</f>
        <v> </v>
      </c>
      <c r="B287" s="7" t="str">
        <f aca="false">IF(A287&lt;=$B$3,$G$29," ")</f>
        <v> </v>
      </c>
      <c r="C287" s="7" t="str">
        <f aca="false">IF(A287&lt;=$B$3,E286*$E$2," ")</f>
        <v> </v>
      </c>
      <c r="D287" s="7" t="str">
        <f aca="false">IF(A287&lt;=$B$3,B287-C287," ")</f>
        <v> </v>
      </c>
      <c r="E287" s="7" t="str">
        <f aca="false">IF(A287&lt;=$B$3,E286-D287," ")</f>
        <v> </v>
      </c>
    </row>
    <row r="288" customFormat="false" ht="12.75" hidden="false" customHeight="false" outlineLevel="0" collapsed="false">
      <c r="A288" s="7" t="str">
        <f aca="false">IF(A287&lt;$B$3,A287+1," ")</f>
        <v> </v>
      </c>
      <c r="B288" s="7" t="str">
        <f aca="false">IF(A288&lt;=$B$3,$G$29," ")</f>
        <v> </v>
      </c>
      <c r="C288" s="7" t="str">
        <f aca="false">IF(A288&lt;=$B$3,E287*$E$2," ")</f>
        <v> </v>
      </c>
      <c r="D288" s="7" t="str">
        <f aca="false">IF(A288&lt;=$B$3,B288-C288," ")</f>
        <v> </v>
      </c>
      <c r="E288" s="7" t="str">
        <f aca="false">IF(A288&lt;=$B$3,E287-D288," ")</f>
        <v> </v>
      </c>
    </row>
    <row r="289" customFormat="false" ht="12.75" hidden="false" customHeight="false" outlineLevel="0" collapsed="false">
      <c r="A289" s="7" t="str">
        <f aca="false">IF(A288&lt;$B$3,A288+1," ")</f>
        <v> </v>
      </c>
      <c r="B289" s="7" t="str">
        <f aca="false">IF(A289&lt;=$B$3,$G$29," ")</f>
        <v> </v>
      </c>
      <c r="C289" s="7" t="str">
        <f aca="false">IF(A289&lt;=$B$3,E288*$E$2," ")</f>
        <v> </v>
      </c>
      <c r="D289" s="7" t="str">
        <f aca="false">IF(A289&lt;=$B$3,B289-C289," ")</f>
        <v> </v>
      </c>
      <c r="E289" s="7" t="str">
        <f aca="false">IF(A289&lt;=$B$3,E288-D289," ")</f>
        <v> </v>
      </c>
    </row>
    <row r="290" customFormat="false" ht="12.75" hidden="false" customHeight="false" outlineLevel="0" collapsed="false">
      <c r="A290" s="7" t="str">
        <f aca="false">IF(A289&lt;$B$3,A289+1," ")</f>
        <v> </v>
      </c>
      <c r="B290" s="7" t="str">
        <f aca="false">IF(A290&lt;=$B$3,$G$29," ")</f>
        <v> </v>
      </c>
      <c r="C290" s="7" t="str">
        <f aca="false">IF(A290&lt;=$B$3,E289*$E$2," ")</f>
        <v> </v>
      </c>
      <c r="D290" s="7" t="str">
        <f aca="false">IF(A290&lt;=$B$3,B290-C290," ")</f>
        <v> </v>
      </c>
      <c r="E290" s="7" t="str">
        <f aca="false">IF(A290&lt;=$B$3,E289-D290," ")</f>
        <v> </v>
      </c>
    </row>
    <row r="291" customFormat="false" ht="12.75" hidden="false" customHeight="false" outlineLevel="0" collapsed="false">
      <c r="A291" s="7" t="str">
        <f aca="false">IF(A290&lt;$B$3,A290+1," ")</f>
        <v> </v>
      </c>
      <c r="B291" s="7" t="str">
        <f aca="false">IF(A291&lt;=$B$3,$G$29," ")</f>
        <v> </v>
      </c>
      <c r="C291" s="7" t="str">
        <f aca="false">IF(A291&lt;=$B$3,E290*$E$2," ")</f>
        <v> </v>
      </c>
      <c r="D291" s="7" t="str">
        <f aca="false">IF(A291&lt;=$B$3,B291-C291," ")</f>
        <v> </v>
      </c>
      <c r="E291" s="7" t="str">
        <f aca="false">IF(A291&lt;=$B$3,E290-D291," ")</f>
        <v> </v>
      </c>
    </row>
    <row r="292" customFormat="false" ht="12.75" hidden="false" customHeight="false" outlineLevel="0" collapsed="false">
      <c r="A292" s="7" t="str">
        <f aca="false">IF(A291&lt;$B$3,A291+1," ")</f>
        <v> </v>
      </c>
      <c r="B292" s="7" t="str">
        <f aca="false">IF(A292&lt;=$B$3,$G$29," ")</f>
        <v> </v>
      </c>
      <c r="C292" s="7" t="str">
        <f aca="false">IF(A292&lt;=$B$3,E291*$E$2," ")</f>
        <v> </v>
      </c>
      <c r="D292" s="7" t="str">
        <f aca="false">IF(A292&lt;=$B$3,B292-C292," ")</f>
        <v> </v>
      </c>
      <c r="E292" s="7" t="str">
        <f aca="false">IF(A292&lt;=$B$3,E291-D292," ")</f>
        <v> </v>
      </c>
    </row>
    <row r="293" customFormat="false" ht="12.75" hidden="false" customHeight="false" outlineLevel="0" collapsed="false">
      <c r="A293" s="7" t="str">
        <f aca="false">IF(A292&lt;$B$3,A292+1," ")</f>
        <v> </v>
      </c>
      <c r="B293" s="7" t="str">
        <f aca="false">IF(A293&lt;=$B$3,$G$29," ")</f>
        <v> </v>
      </c>
      <c r="C293" s="7" t="str">
        <f aca="false">IF(A293&lt;=$B$3,E292*$E$2," ")</f>
        <v> </v>
      </c>
      <c r="D293" s="7" t="str">
        <f aca="false">IF(A293&lt;=$B$3,B293-C293," ")</f>
        <v> </v>
      </c>
      <c r="E293" s="7" t="str">
        <f aca="false">IF(A293&lt;=$B$3,E292-D293," ")</f>
        <v> </v>
      </c>
    </row>
    <row r="294" customFormat="false" ht="12.75" hidden="false" customHeight="false" outlineLevel="0" collapsed="false">
      <c r="A294" s="7" t="str">
        <f aca="false">IF(A293&lt;$B$3,A293+1," ")</f>
        <v> </v>
      </c>
      <c r="B294" s="7" t="str">
        <f aca="false">IF(A294&lt;=$B$3,$G$29," ")</f>
        <v> </v>
      </c>
      <c r="C294" s="7" t="str">
        <f aca="false">IF(A294&lt;=$B$3,E293*$E$2," ")</f>
        <v> </v>
      </c>
      <c r="D294" s="7" t="str">
        <f aca="false">IF(A294&lt;=$B$3,B294-C294," ")</f>
        <v> </v>
      </c>
      <c r="E294" s="7" t="str">
        <f aca="false">IF(A294&lt;=$B$3,E293-D294," ")</f>
        <v> </v>
      </c>
    </row>
    <row r="295" customFormat="false" ht="12.75" hidden="false" customHeight="false" outlineLevel="0" collapsed="false">
      <c r="A295" s="7" t="str">
        <f aca="false">IF(A294&lt;$B$3,A294+1," ")</f>
        <v> </v>
      </c>
      <c r="B295" s="7" t="str">
        <f aca="false">IF(A295&lt;=$B$3,$G$29," ")</f>
        <v> </v>
      </c>
      <c r="C295" s="7" t="str">
        <f aca="false">IF(A295&lt;=$B$3,E294*$E$2," ")</f>
        <v> </v>
      </c>
      <c r="D295" s="7" t="str">
        <f aca="false">IF(A295&lt;=$B$3,B295-C295," ")</f>
        <v> </v>
      </c>
      <c r="E295" s="7" t="str">
        <f aca="false">IF(A295&lt;=$B$3,E294-D295," ")</f>
        <v> </v>
      </c>
    </row>
    <row r="296" customFormat="false" ht="12.75" hidden="false" customHeight="false" outlineLevel="0" collapsed="false">
      <c r="A296" s="7" t="str">
        <f aca="false">IF(A295&lt;$B$3,A295+1," ")</f>
        <v> </v>
      </c>
      <c r="B296" s="7" t="str">
        <f aca="false">IF(A296&lt;=$B$3,$G$30," ")</f>
        <v> </v>
      </c>
      <c r="C296" s="7" t="str">
        <f aca="false">IF(A296&lt;=$B$3,E295*$E$2," ")</f>
        <v> </v>
      </c>
      <c r="D296" s="7" t="str">
        <f aca="false">IF(A296&lt;=$B$3,B296-C296," ")</f>
        <v> </v>
      </c>
      <c r="E296" s="7" t="str">
        <f aca="false">IF(A296&lt;=$B$3,E295-D296," ")</f>
        <v> </v>
      </c>
    </row>
    <row r="297" customFormat="false" ht="12.75" hidden="false" customHeight="false" outlineLevel="0" collapsed="false">
      <c r="A297" s="7" t="str">
        <f aca="false">IF(A296&lt;$B$3,A296+1," ")</f>
        <v> </v>
      </c>
      <c r="B297" s="7" t="str">
        <f aca="false">IF(A297&lt;=$B$3,$G$30," ")</f>
        <v> </v>
      </c>
      <c r="C297" s="7" t="str">
        <f aca="false">IF(A297&lt;=$B$3,E296*$E$2," ")</f>
        <v> </v>
      </c>
      <c r="D297" s="7" t="str">
        <f aca="false">IF(A297&lt;=$B$3,B297-C297," ")</f>
        <v> </v>
      </c>
      <c r="E297" s="7" t="str">
        <f aca="false">IF(A297&lt;=$B$3,E296-D297," ")</f>
        <v> </v>
      </c>
    </row>
    <row r="298" customFormat="false" ht="12.75" hidden="false" customHeight="false" outlineLevel="0" collapsed="false">
      <c r="A298" s="7" t="str">
        <f aca="false">IF(A297&lt;$B$3,A297+1," ")</f>
        <v> </v>
      </c>
      <c r="B298" s="7" t="str">
        <f aca="false">IF(A298&lt;=$B$3,$G$30," ")</f>
        <v> </v>
      </c>
      <c r="C298" s="7" t="str">
        <f aca="false">IF(A298&lt;=$B$3,E297*$E$2," ")</f>
        <v> </v>
      </c>
      <c r="D298" s="7" t="str">
        <f aca="false">IF(A298&lt;=$B$3,B298-C298," ")</f>
        <v> </v>
      </c>
      <c r="E298" s="7" t="str">
        <f aca="false">IF(A298&lt;=$B$3,E297-D298," ")</f>
        <v> </v>
      </c>
    </row>
    <row r="299" customFormat="false" ht="12.75" hidden="false" customHeight="false" outlineLevel="0" collapsed="false">
      <c r="A299" s="7" t="str">
        <f aca="false">IF(A298&lt;$B$3,A298+1," ")</f>
        <v> </v>
      </c>
      <c r="B299" s="7" t="str">
        <f aca="false">IF(A299&lt;=$B$3,$G$30," ")</f>
        <v> </v>
      </c>
      <c r="C299" s="7" t="str">
        <f aca="false">IF(A299&lt;=$B$3,E298*$E$2," ")</f>
        <v> </v>
      </c>
      <c r="D299" s="7" t="str">
        <f aca="false">IF(A299&lt;=$B$3,B299-C299," ")</f>
        <v> </v>
      </c>
      <c r="E299" s="7" t="str">
        <f aca="false">IF(A299&lt;=$B$3,E298-D299," ")</f>
        <v> </v>
      </c>
    </row>
    <row r="300" customFormat="false" ht="12.75" hidden="false" customHeight="false" outlineLevel="0" collapsed="false">
      <c r="A300" s="7" t="str">
        <f aca="false">IF(A299&lt;$B$3,A299+1," ")</f>
        <v> </v>
      </c>
      <c r="B300" s="7" t="str">
        <f aca="false">IF(A300&lt;=$B$3,$G$30," ")</f>
        <v> </v>
      </c>
      <c r="C300" s="7" t="str">
        <f aca="false">IF(A300&lt;=$B$3,E299*$E$2," ")</f>
        <v> </v>
      </c>
      <c r="D300" s="7" t="str">
        <f aca="false">IF(A300&lt;=$B$3,B300-C300," ")</f>
        <v> </v>
      </c>
      <c r="E300" s="7" t="str">
        <f aca="false">IF(A300&lt;=$B$3,E299-D300," ")</f>
        <v> </v>
      </c>
    </row>
    <row r="301" customFormat="false" ht="12.75" hidden="false" customHeight="false" outlineLevel="0" collapsed="false">
      <c r="A301" s="7" t="str">
        <f aca="false">IF(A300&lt;$B$3,A300+1," ")</f>
        <v> </v>
      </c>
      <c r="B301" s="7" t="str">
        <f aca="false">IF(A301&lt;=$B$3,$G$30," ")</f>
        <v> </v>
      </c>
      <c r="C301" s="7" t="str">
        <f aca="false">IF(A301&lt;=$B$3,E300*$E$2," ")</f>
        <v> </v>
      </c>
      <c r="D301" s="7" t="str">
        <f aca="false">IF(A301&lt;=$B$3,B301-C301," ")</f>
        <v> </v>
      </c>
      <c r="E301" s="7" t="str">
        <f aca="false">IF(A301&lt;=$B$3,E300-D301," ")</f>
        <v> </v>
      </c>
    </row>
    <row r="302" customFormat="false" ht="12.75" hidden="false" customHeight="false" outlineLevel="0" collapsed="false">
      <c r="A302" s="7" t="str">
        <f aca="false">IF(A301&lt;$B$3,A301+1," ")</f>
        <v> </v>
      </c>
      <c r="B302" s="7" t="str">
        <f aca="false">IF(A302&lt;=$B$3,$G$30," ")</f>
        <v> </v>
      </c>
      <c r="C302" s="7" t="str">
        <f aca="false">IF(A302&lt;=$B$3,E301*$E$2," ")</f>
        <v> </v>
      </c>
      <c r="D302" s="7" t="str">
        <f aca="false">IF(A302&lt;=$B$3,B302-C302," ")</f>
        <v> </v>
      </c>
      <c r="E302" s="7" t="str">
        <f aca="false">IF(A302&lt;=$B$3,E301-D302," ")</f>
        <v> </v>
      </c>
    </row>
    <row r="303" customFormat="false" ht="12.75" hidden="false" customHeight="false" outlineLevel="0" collapsed="false">
      <c r="A303" s="7" t="str">
        <f aca="false">IF(A302&lt;$B$3,A302+1," ")</f>
        <v> </v>
      </c>
      <c r="B303" s="7" t="str">
        <f aca="false">IF(A303&lt;=$B$3,$G$30," ")</f>
        <v> </v>
      </c>
      <c r="C303" s="7" t="str">
        <f aca="false">IF(A303&lt;=$B$3,E302*$E$2," ")</f>
        <v> </v>
      </c>
      <c r="D303" s="7" t="str">
        <f aca="false">IF(A303&lt;=$B$3,B303-C303," ")</f>
        <v> </v>
      </c>
      <c r="E303" s="7" t="str">
        <f aca="false">IF(A303&lt;=$B$3,E302-D303," ")</f>
        <v> </v>
      </c>
    </row>
    <row r="304" customFormat="false" ht="12.75" hidden="false" customHeight="false" outlineLevel="0" collapsed="false">
      <c r="A304" s="7" t="str">
        <f aca="false">IF(A303&lt;$B$3,A303+1," ")</f>
        <v> </v>
      </c>
      <c r="B304" s="7" t="str">
        <f aca="false">IF(A304&lt;=$B$3,$G$30," ")</f>
        <v> </v>
      </c>
      <c r="C304" s="7" t="str">
        <f aca="false">IF(A304&lt;=$B$3,E303*$E$2," ")</f>
        <v> </v>
      </c>
      <c r="D304" s="7" t="str">
        <f aca="false">IF(A304&lt;=$B$3,B304-C304," ")</f>
        <v> </v>
      </c>
      <c r="E304" s="7" t="str">
        <f aca="false">IF(A304&lt;=$B$3,E303-D304," ")</f>
        <v> </v>
      </c>
    </row>
    <row r="305" customFormat="false" ht="12.75" hidden="false" customHeight="false" outlineLevel="0" collapsed="false">
      <c r="A305" s="7" t="str">
        <f aca="false">IF(A304&lt;$B$3,A304+1," ")</f>
        <v> </v>
      </c>
      <c r="B305" s="7" t="str">
        <f aca="false">IF(A305&lt;=$B$3,$G$30," ")</f>
        <v> </v>
      </c>
      <c r="C305" s="7" t="str">
        <f aca="false">IF(A305&lt;=$B$3,E304*$E$2," ")</f>
        <v> </v>
      </c>
      <c r="D305" s="7" t="str">
        <f aca="false">IF(A305&lt;=$B$3,B305-C305," ")</f>
        <v> </v>
      </c>
      <c r="E305" s="7" t="str">
        <f aca="false">IF(A305&lt;=$B$3,E304-D305," ")</f>
        <v> </v>
      </c>
    </row>
    <row r="306" customFormat="false" ht="12.75" hidden="false" customHeight="false" outlineLevel="0" collapsed="false">
      <c r="A306" s="7" t="str">
        <f aca="false">IF(A305&lt;$B$3,A305+1," ")</f>
        <v> </v>
      </c>
      <c r="B306" s="7" t="str">
        <f aca="false">IF(A306&lt;=$B$3,$G$30," ")</f>
        <v> </v>
      </c>
      <c r="C306" s="7" t="str">
        <f aca="false">IF(A306&lt;=$B$3,E305*$E$2," ")</f>
        <v> </v>
      </c>
      <c r="D306" s="7" t="str">
        <f aca="false">IF(A306&lt;=$B$3,B306-C306," ")</f>
        <v> </v>
      </c>
      <c r="E306" s="7" t="str">
        <f aca="false">IF(A306&lt;=$B$3,E305-D306," ")</f>
        <v> </v>
      </c>
    </row>
    <row r="307" customFormat="false" ht="12.75" hidden="false" customHeight="false" outlineLevel="0" collapsed="false">
      <c r="A307" s="7" t="str">
        <f aca="false">IF(A306&lt;$B$3,A306+1," ")</f>
        <v> </v>
      </c>
      <c r="B307" s="7" t="str">
        <f aca="false">IF(A307&lt;=$B$3,$G$30," ")</f>
        <v> </v>
      </c>
      <c r="C307" s="7" t="str">
        <f aca="false">IF(A307&lt;=$B$3,E306*$E$2," ")</f>
        <v> </v>
      </c>
      <c r="D307" s="7" t="str">
        <f aca="false">IF(A307&lt;=$B$3,B307-C307," ")</f>
        <v> </v>
      </c>
      <c r="E307" s="7" t="str">
        <f aca="false">IF(A307&lt;=$B$3,E306-D307," ")</f>
        <v> </v>
      </c>
    </row>
  </sheetData>
  <sheetProtection sheet="true" password="ee2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8" topLeftCell="BM19" activePane="bottomLeft" state="frozen"/>
      <selection pane="topLeft" activeCell="A1" activeCellId="0" sqref="A1"/>
      <selection pane="bottom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15.13"/>
    <col collapsed="false" customWidth="true" hidden="false" outlineLevel="0" max="4" min="4" style="0" width="17.42"/>
    <col collapsed="false" customWidth="true" hidden="false" outlineLevel="0" max="5" min="5" style="0" width="16.7"/>
    <col collapsed="false" customWidth="true" hidden="false" outlineLevel="0" max="14" min="14" style="0" width="20.56"/>
    <col collapsed="false" customWidth="true" hidden="false" outlineLevel="0" max="15" min="15" style="0" width="16.7"/>
    <col collapsed="false" customWidth="true" hidden="false" outlineLevel="0" max="16" min="16" style="0" width="13.7"/>
  </cols>
  <sheetData>
    <row r="1" customFormat="false" ht="12.75" hidden="false" customHeight="false" outlineLevel="0" collapsed="false">
      <c r="J1" s="2" t="s">
        <v>73</v>
      </c>
      <c r="K1" s="2"/>
    </row>
    <row r="2" customFormat="false" ht="12.75" hidden="false" customHeight="false" outlineLevel="0" collapsed="false">
      <c r="A2" s="3" t="n">
        <v>4</v>
      </c>
      <c r="J2" s="2" t="s">
        <v>74</v>
      </c>
      <c r="K2" s="2"/>
    </row>
    <row r="3" customFormat="false" ht="3.95" hidden="false" customHeight="true" outlineLevel="0" collapsed="false">
      <c r="J3" s="2" t="s">
        <v>75</v>
      </c>
      <c r="K3" s="2"/>
    </row>
    <row r="4" customFormat="false" ht="3.95" hidden="false" customHeight="true" outlineLevel="0" collapsed="false">
      <c r="J4" s="2" t="s">
        <v>76</v>
      </c>
      <c r="K4" s="2"/>
      <c r="N4" s="99" t="s">
        <v>46</v>
      </c>
      <c r="O4" s="99" t="s">
        <v>47</v>
      </c>
      <c r="P4" s="99" t="s">
        <v>29</v>
      </c>
      <c r="Q4" s="0" t="s">
        <v>77</v>
      </c>
    </row>
    <row r="5" customFormat="false" ht="3.95" hidden="false" customHeight="true" outlineLevel="0" collapsed="false">
      <c r="J5" s="2"/>
      <c r="K5" s="2"/>
      <c r="N5" s="99" t="s">
        <v>48</v>
      </c>
      <c r="O5" s="99" t="s">
        <v>49</v>
      </c>
      <c r="P5" s="99"/>
    </row>
    <row r="6" customFormat="false" ht="3.95" hidden="false" customHeight="true" outlineLevel="0" collapsed="false">
      <c r="J6" s="2"/>
      <c r="K6" s="2"/>
      <c r="N6" s="153" t="n">
        <f aca="false">$A$12</f>
        <v>1000</v>
      </c>
      <c r="O6" s="99" t="n">
        <f aca="false">$B$12</f>
        <v>12</v>
      </c>
      <c r="P6" s="113" t="n">
        <f aca="false">$C$12</f>
        <v>0.05</v>
      </c>
      <c r="Q6" s="0" t="n">
        <f aca="false">$B$13</f>
        <v>3</v>
      </c>
    </row>
    <row r="7" customFormat="false" ht="3.95" hidden="false" customHeight="true" outlineLevel="0" collapsed="false">
      <c r="J7" s="2"/>
      <c r="K7" s="2"/>
      <c r="N7" s="99" t="s">
        <v>50</v>
      </c>
      <c r="O7" s="99" t="s">
        <v>51</v>
      </c>
      <c r="P7" s="99" t="s">
        <v>52</v>
      </c>
    </row>
    <row r="8" customFormat="false" ht="3.95" hidden="false" customHeight="true" outlineLevel="0" collapsed="false">
      <c r="J8" s="2"/>
      <c r="K8" s="2"/>
      <c r="N8" s="0" t="s">
        <v>73</v>
      </c>
      <c r="O8" s="115" t="s">
        <v>45</v>
      </c>
      <c r="P8" s="115" t="n">
        <f aca="false">(($N$6*(1+P6)^Q6))/O6</f>
        <v>96.46875</v>
      </c>
    </row>
    <row r="9" customFormat="false" ht="16.5" hidden="false" customHeight="false" outlineLevel="0" collapsed="false">
      <c r="A9" s="117" t="str">
        <f aca="false">IF($A$2=1,"SISTEMA DE AMORTIZAÇÃO CONSTANTE SALDO CORRIGIDO",IF($A$2=2,"SISTEMA DE AMORTIZAÇÃO CONSTANTE PAGAMENTO DE JUROS",IF($A$2=3," SISTEMA FRANCÊS DE AMORTIZAÇÃO SALDO CORRIGIDO"," SISTEMA FRANCÊS DE AMORTIZAÇÃO PAGAMENTO DE JUROS")))</f>
        <v> SISTEMA FRANCÊS DE AMORTIZAÇÃO PAGAMENTO DE JUROS</v>
      </c>
      <c r="B9" s="117"/>
      <c r="C9" s="117"/>
      <c r="D9" s="117"/>
      <c r="E9" s="117"/>
      <c r="J9" s="2"/>
      <c r="K9" s="2"/>
      <c r="N9" s="0" t="s">
        <v>74</v>
      </c>
      <c r="O9" s="115" t="n">
        <v>0</v>
      </c>
      <c r="P9" s="154" t="n">
        <f aca="false">$N$6/$O$6</f>
        <v>83.3333333333333</v>
      </c>
    </row>
    <row r="10" customFormat="false" ht="12.75" hidden="false" customHeight="false" outlineLevel="0" collapsed="false">
      <c r="A10" s="118" t="s">
        <v>46</v>
      </c>
      <c r="B10" s="118" t="s">
        <v>28</v>
      </c>
      <c r="C10" s="118" t="s">
        <v>29</v>
      </c>
      <c r="D10" s="118" t="str">
        <f aca="false">IF(OR($A$2=3,$A$2=4),"PRESTAÇÃO","  ")</f>
        <v>PRESTAÇÃO</v>
      </c>
      <c r="E10" s="118" t="str">
        <f aca="false">IF(OR($A$2=1,$A$2=2),"AMORTIZAÇÃO","  ")</f>
        <v>  </v>
      </c>
      <c r="J10" s="2"/>
      <c r="K10" s="2"/>
      <c r="N10" s="0" t="s">
        <v>75</v>
      </c>
      <c r="O10" s="155" t="n">
        <f aca="false">PMT($P$6,$O$6,-($N$6*(1+$P$6)^$Q$6))</f>
        <v>130.609515275346</v>
      </c>
      <c r="P10" s="99" t="s">
        <v>45</v>
      </c>
    </row>
    <row r="11" customFormat="false" ht="13.5" hidden="false" customHeight="false" outlineLevel="0" collapsed="false">
      <c r="A11" s="119" t="s">
        <v>48</v>
      </c>
      <c r="B11" s="119"/>
      <c r="C11" s="156"/>
      <c r="D11" s="120"/>
      <c r="E11" s="119"/>
      <c r="N11" s="0" t="s">
        <v>76</v>
      </c>
      <c r="O11" s="155" t="n">
        <f aca="false">PMT($P$6,$O$6,-$N$6)</f>
        <v>112.825410020815</v>
      </c>
      <c r="P11" s="99" t="s">
        <v>45</v>
      </c>
    </row>
    <row r="12" customFormat="false" ht="13.5" hidden="false" customHeight="false" outlineLevel="0" collapsed="false">
      <c r="A12" s="122" t="n">
        <v>1000</v>
      </c>
      <c r="B12" s="123" t="n">
        <v>12</v>
      </c>
      <c r="C12" s="157" t="n">
        <v>0.05</v>
      </c>
      <c r="D12" s="125" t="n">
        <f aca="false">IF(OR($A$2=3,$A$2=4),INDEX(O8:O11,A2),"  ")</f>
        <v>112.825410020815</v>
      </c>
      <c r="E12" s="126" t="str">
        <f aca="false">IF(OR($A$2=1,$A$2=2),INDEX(P8:P11,A2),"  ")</f>
        <v>  </v>
      </c>
      <c r="O12" s="99"/>
      <c r="P12" s="99"/>
    </row>
    <row r="13" customFormat="false" ht="13.5" hidden="false" customHeight="false" outlineLevel="0" collapsed="false">
      <c r="A13" s="158" t="s">
        <v>78</v>
      </c>
      <c r="B13" s="159" t="n">
        <v>3</v>
      </c>
      <c r="C13" s="129"/>
      <c r="D13" s="130"/>
      <c r="E13" s="131"/>
      <c r="O13" s="99"/>
      <c r="P13" s="99"/>
    </row>
    <row r="14" customFormat="false" ht="13.5" hidden="false" customHeight="false" outlineLevel="0" collapsed="false">
      <c r="A14" s="125" t="s">
        <v>59</v>
      </c>
      <c r="B14" s="125"/>
      <c r="C14" s="132" t="s">
        <v>60</v>
      </c>
      <c r="D14" s="132"/>
      <c r="E14" s="126" t="s">
        <v>32</v>
      </c>
      <c r="N14" s="114"/>
      <c r="O14" s="99"/>
      <c r="P14" s="99"/>
    </row>
    <row r="15" customFormat="false" ht="13.5" hidden="false" customHeight="false" outlineLevel="0" collapsed="false">
      <c r="A15" s="133" t="n">
        <f aca="false">B160</f>
        <v>1503.90492024979</v>
      </c>
      <c r="B15" s="133"/>
      <c r="C15" s="126" t="n">
        <f aca="false">D160</f>
        <v>1000</v>
      </c>
      <c r="D15" s="126"/>
      <c r="E15" s="126" t="n">
        <f aca="false">C160</f>
        <v>503.904920249785</v>
      </c>
    </row>
    <row r="16" customFormat="false" ht="13.5" hidden="false" customHeight="false" outlineLevel="0" collapsed="false">
      <c r="A16" s="134"/>
      <c r="B16" s="134"/>
      <c r="C16" s="135"/>
      <c r="D16" s="134"/>
      <c r="E16" s="136"/>
    </row>
    <row r="17" customFormat="false" ht="12.75" hidden="false" customHeight="false" outlineLevel="0" collapsed="false">
      <c r="A17" s="137" t="s">
        <v>28</v>
      </c>
      <c r="B17" s="138" t="s">
        <v>37</v>
      </c>
      <c r="C17" s="138" t="s">
        <v>37</v>
      </c>
      <c r="D17" s="139" t="s">
        <v>37</v>
      </c>
      <c r="E17" s="140" t="s">
        <v>36</v>
      </c>
    </row>
    <row r="18" customFormat="false" ht="12.75" hidden="false" customHeight="false" outlineLevel="0" collapsed="false">
      <c r="A18" s="141"/>
      <c r="B18" s="91" t="s">
        <v>51</v>
      </c>
      <c r="C18" s="91" t="s">
        <v>41</v>
      </c>
      <c r="D18" s="142" t="s">
        <v>52</v>
      </c>
      <c r="E18" s="92" t="s">
        <v>61</v>
      </c>
    </row>
    <row r="19" customFormat="false" ht="12.75" hidden="false" customHeight="false" outlineLevel="0" collapsed="false">
      <c r="A19" s="143" t="n">
        <v>0</v>
      </c>
      <c r="B19" s="94" t="n">
        <v>0</v>
      </c>
      <c r="C19" s="94" t="n">
        <v>0</v>
      </c>
      <c r="D19" s="94" t="n">
        <v>0</v>
      </c>
      <c r="E19" s="97" t="n">
        <f aca="false">$A$12</f>
        <v>1000</v>
      </c>
    </row>
    <row r="20" customFormat="false" ht="12.75" hidden="false" customHeight="false" outlineLevel="0" collapsed="false">
      <c r="A20" s="144" t="n">
        <f aca="false">IF(A19="      ","       ",IF(A19&lt;$B$12+$B$13,A19+1,IF(A19=$B$7+$B$13,"    ","   ")))</f>
        <v>1</v>
      </c>
      <c r="B20" s="100" t="n">
        <f aca="false">IF(A20="  ","  ",IF(AND(A20&lt;=$B$13,OR($A$2=1,$A$2=3)),0,IF(AND(A20&lt;=$B$13,OR($A$2=2,$A$2=4)),C20,IF(AND(A20&gt;$B$13,A20&lt;=$B$12+$B$13,OR($A$2=1,$A$2=2)),C20+D20,IF(AND(A20&lt;=$B$12+$B$13,OR($A$2=3,$A$2=4)),$D$12,"  ")))))</f>
        <v>50</v>
      </c>
      <c r="C20" s="100" t="n">
        <f aca="false">IF(A20="  "," ",IF(AND(A20&lt;=$B$13,OR($A$2=1,$A$2=3)),0,IF(AND(A20&lt;=$B$13,OR($A$2=2,$A$2=4)),$A$12*$C$12,IF(AND(A20&gt;$B$13,A20&lt;=$B$12+$B$13,OR($A$2=1,$A$2=2)),$C$12*E19,IF(AND(A20&gt;$B$13,A20&lt;=$B$12+$B$13,OR($A$2=3,$A$2=4)),E19*$C$12,"  ")))))</f>
        <v>50</v>
      </c>
      <c r="D20" s="100" t="n">
        <f aca="false">IF(A20="  ","  ",IF(A20&lt;=$B$13,0,IF(AND(A20&gt;$B$13,A20&lt;=$B$13+$B$12,OR($A$2=1,$A$2=2)),$E$12,IF(AND(A20&gt;$B$13,A20&lt;=$B$13+$B$12,OR($A$2=3,$A$2=4)),B20-C20,"  "))))</f>
        <v>0</v>
      </c>
      <c r="E20" s="145" t="n">
        <f aca="false">IF(A20="  ","  ",IF(AND(A20&lt;=$B$13,OR($A$2=1,$A$2=3)),E19*(1+$C$12),IF(AND(A20&lt;=$B$13,OR($A$2=2,$A$2=4)),$E$19,IF(AND(A20&gt;$B$13,A20&lt;=$B$12+$B$13),E19-D20,"  "))))</f>
        <v>1000</v>
      </c>
      <c r="I20" s="160"/>
    </row>
    <row r="21" customFormat="false" ht="12.75" hidden="false" customHeight="false" outlineLevel="0" collapsed="false">
      <c r="A21" s="144" t="n">
        <f aca="false">IF(A20="      ","       ",IF(A20&lt;$B$12+$B$13,A20+1,IF(A20=$B$7+$B$13,"    ","   ")))</f>
        <v>2</v>
      </c>
      <c r="B21" s="100" t="n">
        <f aca="false">IF(A21="  ","  ",IF(AND(A21&lt;=$B$13,OR($A$2=1,$A$2=3)),0,IF(AND(A21&lt;=$B$13,OR($A$2=2,$A$2=4)),C21,IF(AND(A21&gt;$B$13,A21&lt;=$B$12+$B$13,OR($A$2=1,$A$2=2)),C21+D21,IF(AND(A21&lt;=$B$12+$B$13,OR($A$2=3,$A$2=4)),$D$12,"  ")))))</f>
        <v>50</v>
      </c>
      <c r="C21" s="100" t="n">
        <f aca="false">IF(A21="  "," ",IF(AND(A21&lt;=$B$13,OR($A$2=1,$A$2=3)),0,IF(AND(A21&lt;=$B$13,OR($A$2=2,$A$2=4)),$A$12*$C$12,IF(AND(A21&gt;$B$13,A21&lt;=$B$12+$B$13,OR($A$2=1,$A$2=2)),$C$12*E20,IF(AND(A21&gt;$B$13,A21&lt;=$B$12+$B$13,OR($A$2=3,$A$2=4)),E20*$C$12,"  ")))))</f>
        <v>50</v>
      </c>
      <c r="D21" s="100" t="n">
        <f aca="false">IF(A21="  ","  ",IF(A21&lt;=$B$13,0,IF(AND(A21&gt;$B$13,A21&lt;=$B$13+$B$12,OR($A$2=1,$A$2=2)),$E$12,IF(AND(A21&gt;$B$13,A21&lt;=$B$13+$B$12,OR($A$2=3,$A$2=4)),B21-C21,"  "))))</f>
        <v>0</v>
      </c>
      <c r="E21" s="145" t="n">
        <f aca="false">IF(A21="  ","  ",IF(AND(A21&lt;=$B$13,OR($A$2=1,$A$2=3)),E20*(1+$C$12),IF(AND(A21&lt;=$B$13,OR($A$2=2,$A$2=4)),$E$19,IF(AND(A21&gt;$B$13,A21&lt;=$B$12+$B$13),E20-D21,"  "))))</f>
        <v>1000</v>
      </c>
      <c r="I21" s="160"/>
    </row>
    <row r="22" customFormat="false" ht="12.75" hidden="false" customHeight="false" outlineLevel="0" collapsed="false">
      <c r="A22" s="144" t="n">
        <f aca="false">IF(A21="      ","       ",IF(A21&lt;$B$12+$B$13,A21+1,IF(A21=$B$7+$B$13,"    ","   ")))</f>
        <v>3</v>
      </c>
      <c r="B22" s="100" t="n">
        <f aca="false">IF(A22="  ","  ",IF(AND(A22&lt;=$B$13,OR($A$2=1,$A$2=3)),0,IF(AND(A22&lt;=$B$13,OR($A$2=2,$A$2=4)),C22,IF(AND(A22&gt;$B$13,A22&lt;=$B$12+$B$13,OR($A$2=1,$A$2=2)),C22+D22,IF(AND(A22&lt;=$B$12+$B$13,OR($A$2=3,$A$2=4)),$D$12,"  ")))))</f>
        <v>50</v>
      </c>
      <c r="C22" s="100" t="n">
        <f aca="false">IF(A22="  "," ",IF(AND(A22&lt;=$B$13,OR($A$2=1,$A$2=3)),0,IF(AND(A22&lt;=$B$13,OR($A$2=2,$A$2=4)),$A$12*$C$12,IF(AND(A22&gt;$B$13,A22&lt;=$B$12+$B$13,OR($A$2=1,$A$2=2)),$C$12*E21,IF(AND(A22&gt;$B$13,A22&lt;=$B$12+$B$13,OR($A$2=3,$A$2=4)),E21*$C$12,"  ")))))</f>
        <v>50</v>
      </c>
      <c r="D22" s="100" t="n">
        <f aca="false">IF(A22="  ","  ",IF(A22&lt;=$B$13,0,IF(AND(A22&gt;$B$13,A22&lt;=$B$13+$B$12,OR($A$2=1,$A$2=2)),$E$12,IF(AND(A22&gt;$B$13,A22&lt;=$B$13+$B$12,OR($A$2=3,$A$2=4)),B22-C22,"  "))))</f>
        <v>0</v>
      </c>
      <c r="E22" s="145" t="n">
        <f aca="false">IF(A22="  ","  ",IF(AND(A22&lt;=$B$13,OR($A$2=1,$A$2=3)),E21*(1+$C$12),IF(AND(A22&lt;=$B$13,OR($A$2=2,$A$2=4)),$E$19,IF(AND(A22&gt;$B$13,A22&lt;=$B$12+$B$13),E21-D22,"  "))))</f>
        <v>1000</v>
      </c>
      <c r="I22" s="160"/>
    </row>
    <row r="23" customFormat="false" ht="12.75" hidden="false" customHeight="false" outlineLevel="0" collapsed="false">
      <c r="A23" s="144" t="n">
        <f aca="false">IF(A22="      ","       ",IF(A22&lt;$B$12+$B$13,A22+1,IF(A22=$B$7+$B$13,"    ","   ")))</f>
        <v>4</v>
      </c>
      <c r="B23" s="100" t="n">
        <f aca="false">IF(A23="  ","  ",IF(AND(A23&lt;=$B$13,OR($A$2=1,$A$2=3)),0,IF(AND(A23&lt;=$B$13,OR($A$2=2,$A$2=4)),C23,IF(AND(A23&gt;$B$13,A23&lt;=$B$12+$B$13,OR($A$2=1,$A$2=2)),C23+D23,IF(AND(A23&lt;=$B$12+$B$13,OR($A$2=3,$A$2=4)),$D$12,"  ")))))</f>
        <v>112.825410020815</v>
      </c>
      <c r="C23" s="100" t="n">
        <f aca="false">IF(A23="  "," ",IF(AND(A23&lt;=$B$13,OR($A$2=1,$A$2=3)),0,IF(AND(A23&lt;=$B$13,OR($A$2=2,$A$2=4)),$A$12*$C$12,IF(AND(A23&gt;$B$13,A23&lt;=$B$12+$B$13,OR($A$2=1,$A$2=2)),$C$12*E22,IF(AND(A23&gt;$B$13,A23&lt;=$B$12+$B$13,OR($A$2=3,$A$2=4)),E22*$C$12,"  ")))))</f>
        <v>50</v>
      </c>
      <c r="D23" s="100" t="n">
        <f aca="false">IF(A23="  ","  ",IF(A23&lt;=$B$13,0,IF(AND(A23&gt;$B$13,A23&lt;=$B$13+$B$12,OR($A$2=1,$A$2=2)),$E$12,IF(AND(A23&gt;$B$13,A23&lt;=$B$13+$B$12,OR($A$2=3,$A$2=4)),B23-C23,"  "))))</f>
        <v>62.8254100208154</v>
      </c>
      <c r="E23" s="145" t="n">
        <f aca="false">IF(A23="  ","  ",IF(AND(A23&lt;=$B$13,OR($A$2=1,$A$2=3)),E22*(1+$C$12),IF(AND(A23&lt;=$B$13,OR($A$2=2,$A$2=4)),$E$19,IF(AND(A23&gt;$B$13,A23&lt;=$B$12+$B$13),E22-D23,"  "))))</f>
        <v>937.174589979185</v>
      </c>
      <c r="I23" s="160"/>
    </row>
    <row r="24" customFormat="false" ht="12.75" hidden="false" customHeight="false" outlineLevel="0" collapsed="false">
      <c r="A24" s="144" t="n">
        <f aca="false">IF(A23="      ","       ",IF(A23&lt;$B$12+$B$13,A23+1,IF(A23=$B$7+$B$13,"    ","   ")))</f>
        <v>5</v>
      </c>
      <c r="B24" s="100" t="n">
        <f aca="false">IF(A24="  ","  ",IF(AND(A24&lt;=$B$13,OR($A$2=1,$A$2=3)),0,IF(AND(A24&lt;=$B$13,OR($A$2=2,$A$2=4)),C24,IF(AND(A24&gt;$B$13,A24&lt;=$B$12+$B$13,OR($A$2=1,$A$2=2)),C24+D24,IF(AND(A24&lt;=$B$12+$B$13,OR($A$2=3,$A$2=4)),$D$12,"  ")))))</f>
        <v>112.825410020815</v>
      </c>
      <c r="C24" s="100" t="n">
        <f aca="false">IF(A24="  "," ",IF(AND(A24&lt;=$B$13,OR($A$2=1,$A$2=3)),0,IF(AND(A24&lt;=$B$13,OR($A$2=2,$A$2=4)),$A$12*$C$12,IF(AND(A24&gt;$B$13,A24&lt;=$B$12+$B$13,OR($A$2=1,$A$2=2)),$C$12*E23,IF(AND(A24&gt;$B$13,A24&lt;=$B$12+$B$13,OR($A$2=3,$A$2=4)),E23*$C$12,"  ")))))</f>
        <v>46.8587294989592</v>
      </c>
      <c r="D24" s="100" t="n">
        <f aca="false">IF(A24="  ","  ",IF(A24&lt;=$B$13,0,IF(AND(A24&gt;$B$13,A24&lt;=$B$13+$B$12,OR($A$2=1,$A$2=2)),$E$12,IF(AND(A24&gt;$B$13,A24&lt;=$B$13+$B$12,OR($A$2=3,$A$2=4)),B24-C24,"  "))))</f>
        <v>65.9666805218562</v>
      </c>
      <c r="E24" s="145" t="n">
        <f aca="false">IF(A24="  ","  ",IF(AND(A24&lt;=$B$13,OR($A$2=1,$A$2=3)),E23*(1+$C$12),IF(AND(A24&lt;=$B$13,OR($A$2=2,$A$2=4)),$E$19,IF(AND(A24&gt;$B$13,A24&lt;=$B$12+$B$13),E23-D24,"  "))))</f>
        <v>871.207909457329</v>
      </c>
      <c r="I24" s="160"/>
    </row>
    <row r="25" customFormat="false" ht="12.75" hidden="false" customHeight="false" outlineLevel="0" collapsed="false">
      <c r="A25" s="144" t="n">
        <f aca="false">IF(A24="      ","       ",IF(A24&lt;$B$12+$B$13,A24+1,IF(A24=$B$7+$B$13,"    ","   ")))</f>
        <v>6</v>
      </c>
      <c r="B25" s="100" t="n">
        <f aca="false">IF(A25="  ","  ",IF(AND(A25&lt;=$B$13,OR($A$2=1,$A$2=3)),0,IF(AND(A25&lt;=$B$13,OR($A$2=2,$A$2=4)),C25,IF(AND(A25&gt;$B$13,A25&lt;=$B$12+$B$13,OR($A$2=1,$A$2=2)),C25+D25,IF(AND(A25&lt;=$B$12+$B$13,OR($A$2=3,$A$2=4)),$D$12,"  ")))))</f>
        <v>112.825410020815</v>
      </c>
      <c r="C25" s="100" t="n">
        <f aca="false">IF(A25="  "," ",IF(AND(A25&lt;=$B$13,OR($A$2=1,$A$2=3)),0,IF(AND(A25&lt;=$B$13,OR($A$2=2,$A$2=4)),$A$12*$C$12,IF(AND(A25&gt;$B$13,A25&lt;=$B$12+$B$13,OR($A$2=1,$A$2=2)),$C$12*E24,IF(AND(A25&gt;$B$13,A25&lt;=$B$12+$B$13,OR($A$2=3,$A$2=4)),E24*$C$12,"  ")))))</f>
        <v>43.5603954728664</v>
      </c>
      <c r="D25" s="100" t="n">
        <f aca="false">IF(A25="  ","  ",IF(A25&lt;=$B$13,0,IF(AND(A25&gt;$B$13,A25&lt;=$B$13+$B$12,OR($A$2=1,$A$2=2)),$E$12,IF(AND(A25&gt;$B$13,A25&lt;=$B$13+$B$12,OR($A$2=3,$A$2=4)),B25-C25,"  "))))</f>
        <v>69.265014547949</v>
      </c>
      <c r="E25" s="145" t="n">
        <f aca="false">IF(A25="  ","  ",IF(AND(A25&lt;=$B$13,OR($A$2=1,$A$2=3)),E24*(1+$C$12),IF(AND(A25&lt;=$B$13,OR($A$2=2,$A$2=4)),$E$19,IF(AND(A25&gt;$B$13,A25&lt;=$B$12+$B$13),E24-D25,"  "))))</f>
        <v>801.942894909379</v>
      </c>
      <c r="I25" s="160"/>
    </row>
    <row r="26" customFormat="false" ht="12.75" hidden="false" customHeight="false" outlineLevel="0" collapsed="false">
      <c r="A26" s="144" t="n">
        <f aca="false">IF(A25="      ","       ",IF(A25&lt;$B$12+$B$13,A25+1,IF(A25=$B$7+$B$13,"    ","   ")))</f>
        <v>7</v>
      </c>
      <c r="B26" s="100" t="n">
        <f aca="false">IF(A26="  ","  ",IF(AND(A26&lt;=$B$13,OR($A$2=1,$A$2=3)),0,IF(AND(A26&lt;=$B$13,OR($A$2=2,$A$2=4)),C26,IF(AND(A26&gt;$B$13,A26&lt;=$B$12+$B$13,OR($A$2=1,$A$2=2)),C26+D26,IF(AND(A26&lt;=$B$12+$B$13,OR($A$2=3,$A$2=4)),$D$12,"  ")))))</f>
        <v>112.825410020815</v>
      </c>
      <c r="C26" s="100" t="n">
        <f aca="false">IF(A26="  "," ",IF(AND(A26&lt;=$B$13,OR($A$2=1,$A$2=3)),0,IF(AND(A26&lt;=$B$13,OR($A$2=2,$A$2=4)),$A$12*$C$12,IF(AND(A26&gt;$B$13,A26&lt;=$B$12+$B$13,OR($A$2=1,$A$2=2)),$C$12*E25,IF(AND(A26&gt;$B$13,A26&lt;=$B$12+$B$13,OR($A$2=3,$A$2=4)),E25*$C$12,"  ")))))</f>
        <v>40.097144745469</v>
      </c>
      <c r="D26" s="100" t="n">
        <f aca="false">IF(A26="  ","  ",IF(A26&lt;=$B$13,0,IF(AND(A26&gt;$B$13,A26&lt;=$B$13+$B$12,OR($A$2=1,$A$2=2)),$E$12,IF(AND(A26&gt;$B$13,A26&lt;=$B$13+$B$12,OR($A$2=3,$A$2=4)),B26-C26,"  "))))</f>
        <v>72.7282652753464</v>
      </c>
      <c r="E26" s="145" t="n">
        <f aca="false">IF(A26="  ","  ",IF(AND(A26&lt;=$B$13,OR($A$2=1,$A$2=3)),E25*(1+$C$12),IF(AND(A26&lt;=$B$13,OR($A$2=2,$A$2=4)),$E$19,IF(AND(A26&gt;$B$13,A26&lt;=$B$12+$B$13),E25-D26,"  "))))</f>
        <v>729.214629634033</v>
      </c>
      <c r="I26" s="160"/>
    </row>
    <row r="27" customFormat="false" ht="12.75" hidden="false" customHeight="false" outlineLevel="0" collapsed="false">
      <c r="A27" s="144" t="n">
        <f aca="false">IF(A26="      ","       ",IF(A26&lt;$B$12+$B$13,A26+1,IF(A26=$B$7+$B$13,"    ","   ")))</f>
        <v>8</v>
      </c>
      <c r="B27" s="100" t="n">
        <f aca="false">IF(A27="  ","  ",IF(AND(A27&lt;=$B$13,OR($A$2=1,$A$2=3)),0,IF(AND(A27&lt;=$B$13,OR($A$2=2,$A$2=4)),C27,IF(AND(A27&gt;$B$13,A27&lt;=$B$12+$B$13,OR($A$2=1,$A$2=2)),C27+D27,IF(AND(A27&lt;=$B$12+$B$13,OR($A$2=3,$A$2=4)),$D$12,"  ")))))</f>
        <v>112.825410020815</v>
      </c>
      <c r="C27" s="100" t="n">
        <f aca="false">IF(A27="  "," ",IF(AND(A27&lt;=$B$13,OR($A$2=1,$A$2=3)),0,IF(AND(A27&lt;=$B$13,OR($A$2=2,$A$2=4)),$A$12*$C$12,IF(AND(A27&gt;$B$13,A27&lt;=$B$12+$B$13,OR($A$2=1,$A$2=2)),$C$12*E26,IF(AND(A27&gt;$B$13,A27&lt;=$B$12+$B$13,OR($A$2=3,$A$2=4)),E26*$C$12,"  ")))))</f>
        <v>36.4607314817017</v>
      </c>
      <c r="D27" s="100" t="n">
        <f aca="false">IF(A27="  ","  ",IF(A27&lt;=$B$13,0,IF(AND(A27&gt;$B$13,A27&lt;=$B$13+$B$12,OR($A$2=1,$A$2=2)),$E$12,IF(AND(A27&gt;$B$13,A27&lt;=$B$13+$B$12,OR($A$2=3,$A$2=4)),B27-C27,"  "))))</f>
        <v>76.3646785391138</v>
      </c>
      <c r="E27" s="145" t="n">
        <f aca="false">IF(A27="  ","  ",IF(AND(A27&lt;=$B$13,OR($A$2=1,$A$2=3)),E26*(1+$C$12),IF(AND(A27&lt;=$B$13,OR($A$2=2,$A$2=4)),$E$19,IF(AND(A27&gt;$B$13,A27&lt;=$B$12+$B$13),E26-D27,"  "))))</f>
        <v>652.849951094919</v>
      </c>
      <c r="I27" s="160"/>
    </row>
    <row r="28" customFormat="false" ht="12.75" hidden="false" customHeight="false" outlineLevel="0" collapsed="false">
      <c r="A28" s="144" t="n">
        <f aca="false">IF(A27="      ","       ",IF(A27&lt;$B$12+$B$13,A27+1,IF(A27=$B$7+$B$13,"    ","   ")))</f>
        <v>9</v>
      </c>
      <c r="B28" s="100" t="n">
        <f aca="false">IF(A28="  ","  ",IF(AND(A28&lt;=$B$13,OR($A$2=1,$A$2=3)),0,IF(AND(A28&lt;=$B$13,OR($A$2=2,$A$2=4)),C28,IF(AND(A28&gt;$B$13,A28&lt;=$B$12+$B$13,OR($A$2=1,$A$2=2)),C28+D28,IF(AND(A28&lt;=$B$12+$B$13,OR($A$2=3,$A$2=4)),$D$12,"  ")))))</f>
        <v>112.825410020815</v>
      </c>
      <c r="C28" s="100" t="n">
        <f aca="false">IF(A28="  "," ",IF(AND(A28&lt;=$B$13,OR($A$2=1,$A$2=3)),0,IF(AND(A28&lt;=$B$13,OR($A$2=2,$A$2=4)),$A$12*$C$12,IF(AND(A28&gt;$B$13,A28&lt;=$B$12+$B$13,OR($A$2=1,$A$2=2)),$C$12*E27,IF(AND(A28&gt;$B$13,A28&lt;=$B$12+$B$13,OR($A$2=3,$A$2=4)),E27*$C$12,"  ")))))</f>
        <v>32.642497554746</v>
      </c>
      <c r="D28" s="100" t="n">
        <f aca="false">IF(A28="  ","  ",IF(A28&lt;=$B$13,0,IF(AND(A28&gt;$B$13,A28&lt;=$B$13+$B$12,OR($A$2=1,$A$2=2)),$E$12,IF(AND(A28&gt;$B$13,A28&lt;=$B$13+$B$12,OR($A$2=3,$A$2=4)),B28-C28,"  "))))</f>
        <v>80.1829124660694</v>
      </c>
      <c r="E28" s="145" t="n">
        <f aca="false">IF(A28="  ","  ",IF(AND(A28&lt;=$B$13,OR($A$2=1,$A$2=3)),E27*(1+$C$12),IF(AND(A28&lt;=$B$13,OR($A$2=2,$A$2=4)),$E$19,IF(AND(A28&gt;$B$13,A28&lt;=$B$12+$B$13),E27-D28,"  "))))</f>
        <v>572.66703862885</v>
      </c>
    </row>
    <row r="29" customFormat="false" ht="12.75" hidden="false" customHeight="false" outlineLevel="0" collapsed="false">
      <c r="A29" s="144" t="n">
        <f aca="false">IF(A28="      ","       ",IF(A28&lt;$B$12+$B$13,A28+1,IF(A28=$B$7+$B$13,"    ","   ")))</f>
        <v>10</v>
      </c>
      <c r="B29" s="100" t="n">
        <f aca="false">IF(A29="  ","  ",IF(AND(A29&lt;=$B$13,OR($A$2=1,$A$2=3)),0,IF(AND(A29&lt;=$B$13,OR($A$2=2,$A$2=4)),C29,IF(AND(A29&gt;$B$13,A29&lt;=$B$12+$B$13,OR($A$2=1,$A$2=2)),C29+D29,IF(AND(A29&lt;=$B$12+$B$13,OR($A$2=3,$A$2=4)),$D$12,"  ")))))</f>
        <v>112.825410020815</v>
      </c>
      <c r="C29" s="100" t="n">
        <f aca="false">IF(A29="  "," ",IF(AND(A29&lt;=$B$13,OR($A$2=1,$A$2=3)),0,IF(AND(A29&lt;=$B$13,OR($A$2=2,$A$2=4)),$A$12*$C$12,IF(AND(A29&gt;$B$13,A29&lt;=$B$12+$B$13,OR($A$2=1,$A$2=2)),$C$12*E28,IF(AND(A29&gt;$B$13,A29&lt;=$B$12+$B$13,OR($A$2=3,$A$2=4)),E28*$C$12,"  ")))))</f>
        <v>28.6333519314425</v>
      </c>
      <c r="D29" s="100" t="n">
        <f aca="false">IF(A29="  ","  ",IF(A29&lt;=$B$13,0,IF(AND(A29&gt;$B$13,A29&lt;=$B$13+$B$12,OR($A$2=1,$A$2=2)),$E$12,IF(AND(A29&gt;$B$13,A29&lt;=$B$13+$B$12,OR($A$2=3,$A$2=4)),B29-C29,"  "))))</f>
        <v>84.1920580893729</v>
      </c>
      <c r="E29" s="145" t="n">
        <f aca="false">IF(A29="  ","  ",IF(AND(A29&lt;=$B$13,OR($A$2=1,$A$2=3)),E28*(1+$C$12),IF(AND(A29&lt;=$B$13,OR($A$2=2,$A$2=4)),$E$19,IF(AND(A29&gt;$B$13,A29&lt;=$B$12+$B$13),E28-D29,"  "))))</f>
        <v>488.474980539477</v>
      </c>
    </row>
    <row r="30" customFormat="false" ht="12.75" hidden="false" customHeight="false" outlineLevel="0" collapsed="false">
      <c r="A30" s="144" t="n">
        <f aca="false">IF(A29="      ","       ",IF(A29&lt;$B$12+$B$13,A29+1,IF(A29=$B$7+$B$13,"    ","   ")))</f>
        <v>11</v>
      </c>
      <c r="B30" s="100" t="n">
        <f aca="false">IF(A30="  ","  ",IF(AND(A30&lt;=$B$13,OR($A$2=1,$A$2=3)),0,IF(AND(A30&lt;=$B$13,OR($A$2=2,$A$2=4)),C30,IF(AND(A30&gt;$B$13,A30&lt;=$B$12+$B$13,OR($A$2=1,$A$2=2)),C30+D30,IF(AND(A30&lt;=$B$12+$B$13,OR($A$2=3,$A$2=4)),$D$12,"  ")))))</f>
        <v>112.825410020815</v>
      </c>
      <c r="C30" s="100" t="n">
        <f aca="false">IF(A30="  "," ",IF(AND(A30&lt;=$B$13,OR($A$2=1,$A$2=3)),0,IF(AND(A30&lt;=$B$13,OR($A$2=2,$A$2=4)),$A$12*$C$12,IF(AND(A30&gt;$B$13,A30&lt;=$B$12+$B$13,OR($A$2=1,$A$2=2)),$C$12*E29,IF(AND(A30&gt;$B$13,A30&lt;=$B$12+$B$13,OR($A$2=3,$A$2=4)),E29*$C$12,"  ")))))</f>
        <v>24.4237490269739</v>
      </c>
      <c r="D30" s="100" t="n">
        <f aca="false">IF(A30="  ","  ",IF(A30&lt;=$B$13,0,IF(AND(A30&gt;$B$13,A30&lt;=$B$13+$B$12,OR($A$2=1,$A$2=2)),$E$12,IF(AND(A30&gt;$B$13,A30&lt;=$B$13+$B$12,OR($A$2=3,$A$2=4)),B30-C30,"  "))))</f>
        <v>88.4016609938416</v>
      </c>
      <c r="E30" s="145" t="n">
        <f aca="false">IF(A30="  ","  ",IF(AND(A30&lt;=$B$13,OR($A$2=1,$A$2=3)),E29*(1+$C$12),IF(AND(A30&lt;=$B$13,OR($A$2=2,$A$2=4)),$E$19,IF(AND(A30&gt;$B$13,A30&lt;=$B$12+$B$13),E29-D30,"  "))))</f>
        <v>400.073319545635</v>
      </c>
    </row>
    <row r="31" customFormat="false" ht="12.75" hidden="false" customHeight="false" outlineLevel="0" collapsed="false">
      <c r="A31" s="144" t="n">
        <f aca="false">IF(A30="      ","       ",IF(A30&lt;$B$12+$B$13,A30+1,IF(A30=$B$7+$B$13,"    ","   ")))</f>
        <v>12</v>
      </c>
      <c r="B31" s="100" t="n">
        <f aca="false">IF(A31="  ","  ",IF(AND(A31&lt;=$B$13,OR($A$2=1,$A$2=3)),0,IF(AND(A31&lt;=$B$13,OR($A$2=2,$A$2=4)),C31,IF(AND(A31&gt;$B$13,A31&lt;=$B$12+$B$13,OR($A$2=1,$A$2=2)),C31+D31,IF(AND(A31&lt;=$B$12+$B$13,OR($A$2=3,$A$2=4)),$D$12,"  ")))))</f>
        <v>112.825410020815</v>
      </c>
      <c r="C31" s="100" t="n">
        <f aca="false">IF(A31="  "," ",IF(AND(A31&lt;=$B$13,OR($A$2=1,$A$2=3)),0,IF(AND(A31&lt;=$B$13,OR($A$2=2,$A$2=4)),$A$12*$C$12,IF(AND(A31&gt;$B$13,A31&lt;=$B$12+$B$13,OR($A$2=1,$A$2=2)),$C$12*E30,IF(AND(A31&gt;$B$13,A31&lt;=$B$12+$B$13,OR($A$2=3,$A$2=4)),E30*$C$12,"  ")))))</f>
        <v>20.0036659772818</v>
      </c>
      <c r="D31" s="100" t="n">
        <f aca="false">IF(A31="  ","  ",IF(A31&lt;=$B$13,0,IF(AND(A31&gt;$B$13,A31&lt;=$B$13+$B$12,OR($A$2=1,$A$2=2)),$E$12,IF(AND(A31&gt;$B$13,A31&lt;=$B$13+$B$12,OR($A$2=3,$A$2=4)),B31-C31,"  "))))</f>
        <v>92.8217440435336</v>
      </c>
      <c r="E31" s="145" t="n">
        <f aca="false">IF(A31="  ","  ",IF(AND(A31&lt;=$B$13,OR($A$2=1,$A$2=3)),E30*(1+$C$12),IF(AND(A31&lt;=$B$13,OR($A$2=2,$A$2=4)),$E$19,IF(AND(A31&gt;$B$13,A31&lt;=$B$12+$B$13),E30-D31,"  "))))</f>
        <v>307.251575502102</v>
      </c>
    </row>
    <row r="32" customFormat="false" ht="12.75" hidden="false" customHeight="false" outlineLevel="0" collapsed="false">
      <c r="A32" s="144" t="n">
        <f aca="false">IF(A31="      ","       ",IF(A31&lt;$B$12+$B$13,A31+1,IF(A31=$B$7+$B$13,"    ","   ")))</f>
        <v>13</v>
      </c>
      <c r="B32" s="100" t="n">
        <f aca="false">IF(A32="  ","  ",IF(AND(A32&lt;=$B$13,OR($A$2=1,$A$2=3)),0,IF(AND(A32&lt;=$B$13,OR($A$2=2,$A$2=4)),C32,IF(AND(A32&gt;$B$13,A32&lt;=$B$12+$B$13,OR($A$2=1,$A$2=2)),C32+D32,IF(AND(A32&lt;=$B$12+$B$13,OR($A$2=3,$A$2=4)),$D$12,"  ")))))</f>
        <v>112.825410020815</v>
      </c>
      <c r="C32" s="100" t="n">
        <f aca="false">IF(A32="  "," ",IF(AND(A32&lt;=$B$13,OR($A$2=1,$A$2=3)),0,IF(AND(A32&lt;=$B$13,OR($A$2=2,$A$2=4)),$A$12*$C$12,IF(AND(A32&gt;$B$13,A32&lt;=$B$12+$B$13,OR($A$2=1,$A$2=2)),$C$12*E31,IF(AND(A32&gt;$B$13,A32&lt;=$B$12+$B$13,OR($A$2=3,$A$2=4)),E31*$C$12,"  ")))))</f>
        <v>15.3625787751051</v>
      </c>
      <c r="D32" s="100" t="n">
        <f aca="false">IF(A32="  ","  ",IF(A32&lt;=$B$13,0,IF(AND(A32&gt;$B$13,A32&lt;=$B$13+$B$12,OR($A$2=1,$A$2=2)),$E$12,IF(AND(A32&gt;$B$13,A32&lt;=$B$13+$B$12,OR($A$2=3,$A$2=4)),B32-C32,"  "))))</f>
        <v>97.4628312457103</v>
      </c>
      <c r="E32" s="145" t="n">
        <f aca="false">IF(A32="  ","  ",IF(AND(A32&lt;=$B$13,OR($A$2=1,$A$2=3)),E31*(1+$C$12),IF(AND(A32&lt;=$B$13,OR($A$2=2,$A$2=4)),$E$19,IF(AND(A32&gt;$B$13,A32&lt;=$B$12+$B$13),E31-D32,"  "))))</f>
        <v>209.788744256391</v>
      </c>
    </row>
    <row r="33" customFormat="false" ht="12.75" hidden="false" customHeight="false" outlineLevel="0" collapsed="false">
      <c r="A33" s="144" t="n">
        <f aca="false">IF(A32="      ","       ",IF(A32&lt;$B$12+$B$13,A32+1,IF(A32=$B$7+$B$13,"    ","   ")))</f>
        <v>14</v>
      </c>
      <c r="B33" s="100" t="n">
        <f aca="false">IF(A33="  ","  ",IF(AND(A33&lt;=$B$13,OR($A$2=1,$A$2=3)),0,IF(AND(A33&lt;=$B$13,OR($A$2=2,$A$2=4)),C33,IF(AND(A33&gt;$B$13,A33&lt;=$B$12+$B$13,OR($A$2=1,$A$2=2)),C33+D33,IF(AND(A33&lt;=$B$12+$B$13,OR($A$2=3,$A$2=4)),$D$12,"  ")))))</f>
        <v>112.825410020815</v>
      </c>
      <c r="C33" s="100" t="n">
        <f aca="false">IF(A33="  "," ",IF(AND(A33&lt;=$B$13,OR($A$2=1,$A$2=3)),0,IF(AND(A33&lt;=$B$13,OR($A$2=2,$A$2=4)),$A$12*$C$12,IF(AND(A33&gt;$B$13,A33&lt;=$B$12+$B$13,OR($A$2=1,$A$2=2)),$C$12*E32,IF(AND(A33&gt;$B$13,A33&lt;=$B$12+$B$13,OR($A$2=3,$A$2=4)),E32*$C$12,"  ")))))</f>
        <v>10.4894372128196</v>
      </c>
      <c r="D33" s="100" t="n">
        <f aca="false">IF(A33="  ","  ",IF(A33&lt;=$B$13,0,IF(AND(A33&gt;$B$13,A33&lt;=$B$13+$B$12,OR($A$2=1,$A$2=2)),$E$12,IF(AND(A33&gt;$B$13,A33&lt;=$B$13+$B$12,OR($A$2=3,$A$2=4)),B33-C33,"  "))))</f>
        <v>102.335972807996</v>
      </c>
      <c r="E33" s="145" t="n">
        <f aca="false">IF(A33="  ","  ",IF(AND(A33&lt;=$B$13,OR($A$2=1,$A$2=3)),E32*(1+$C$12),IF(AND(A33&lt;=$B$13,OR($A$2=2,$A$2=4)),$E$19,IF(AND(A33&gt;$B$13,A33&lt;=$B$12+$B$13),E32-D33,"  "))))</f>
        <v>107.452771448396</v>
      </c>
      <c r="G33" s="0" t="s">
        <v>79</v>
      </c>
    </row>
    <row r="34" customFormat="false" ht="12.75" hidden="false" customHeight="false" outlineLevel="0" collapsed="false">
      <c r="A34" s="144" t="n">
        <f aca="false">IF(A33="      ","       ",IF(A33&lt;$B$12+$B$13,A33+1,IF(A33=$B$7+$B$13,"    ","   ")))</f>
        <v>15</v>
      </c>
      <c r="B34" s="100" t="n">
        <f aca="false">IF(A34="  ","  ",IF(AND(A34&lt;=$B$13,OR($A$2=1,$A$2=3)),0,IF(AND(A34&lt;=$B$13,OR($A$2=2,$A$2=4)),C34,IF(AND(A34&gt;$B$13,A34&lt;=$B$12+$B$13,OR($A$2=1,$A$2=2)),C34+D34,IF(AND(A34&lt;=$B$12+$B$13,OR($A$2=3,$A$2=4)),$D$12,"  ")))))</f>
        <v>112.825410020815</v>
      </c>
      <c r="C34" s="100" t="n">
        <f aca="false">IF(A34="  "," ",IF(AND(A34&lt;=$B$13,OR($A$2=1,$A$2=3)),0,IF(AND(A34&lt;=$B$13,OR($A$2=2,$A$2=4)),$A$12*$C$12,IF(AND(A34&gt;$B$13,A34&lt;=$B$12+$B$13,OR($A$2=1,$A$2=2)),$C$12*E33,IF(AND(A34&gt;$B$13,A34&lt;=$B$12+$B$13,OR($A$2=3,$A$2=4)),E33*$C$12,"  ")))))</f>
        <v>5.37263857241978</v>
      </c>
      <c r="D34" s="100" t="n">
        <f aca="false">IF(A34="  ","  ",IF(A34&lt;=$B$13,0,IF(AND(A34&gt;$B$13,A34&lt;=$B$13+$B$12,OR($A$2=1,$A$2=2)),$E$12,IF(AND(A34&gt;$B$13,A34&lt;=$B$13+$B$12,OR($A$2=3,$A$2=4)),B34-C34,"  "))))</f>
        <v>107.452771448396</v>
      </c>
      <c r="E34" s="145" t="n">
        <f aca="false">IF(A34="  ","  ",IF(AND(A34&lt;=$B$13,OR($A$2=1,$A$2=3)),E33*(1+$C$12),IF(AND(A34&lt;=$B$13,OR($A$2=2,$A$2=4)),$E$19,IF(AND(A34&gt;$B$13,A34&lt;=$B$12+$B$13),E33-D34,"  "))))</f>
        <v>0</v>
      </c>
    </row>
    <row r="35" customFormat="false" ht="12.75" hidden="false" customHeight="false" outlineLevel="0" collapsed="false">
      <c r="A35" s="144" t="str">
        <f aca="false">IF(A34="      ","       ",IF(A34&lt;$B$12+$B$13,A34+1,IF(A34=$B$7+$B$13,"    ","   ")))</f>
        <v>   </v>
      </c>
      <c r="B35" s="100" t="str">
        <f aca="false">IF(A35="  ","  ",IF(AND(A35&lt;=$B$13,OR($A$2=1,$A$2=3)),0,IF(AND(A35&lt;=$B$13,OR($A$2=2,$A$2=4)),C35,IF(AND(A35&gt;$B$13,A35&lt;=$B$12+$B$13,OR($A$2=1,$A$2=2)),C35+D35,IF(AND(A35&lt;=$B$12+$B$13,OR($A$2=3,$A$2=4)),$D$12,"  ")))))</f>
        <v>  </v>
      </c>
      <c r="C35" s="100" t="str">
        <f aca="false">IF(A35="  "," ",IF(AND(A35&lt;=$B$13,OR($A$2=1,$A$2=3)),0,IF(AND(A35&lt;=$B$13,OR($A$2=2,$A$2=4)),$A$12*$C$12,IF(AND(A35&gt;$B$13,A35&lt;=$B$12+$B$13,OR($A$2=1,$A$2=2)),$C$12*E34,IF(AND(A35&gt;$B$13,A35&lt;=$B$12+$B$13,OR($A$2=3,$A$2=4)),E34*$C$12,"  ")))))</f>
        <v>  </v>
      </c>
      <c r="D35" s="100" t="str">
        <f aca="false">IF(A35="  ","  ",IF(A35&lt;=$B$13,0,IF(AND(A35&gt;$B$13,A35&lt;=$B$13+$B$12,OR($A$2=1,$A$2=2)),$E$12,IF(AND(A35&gt;$B$13,A35&lt;=$B$13+$B$12,OR($A$2=3,$A$2=4)),B35-C35,"  "))))</f>
        <v>  </v>
      </c>
      <c r="E35" s="145" t="str">
        <f aca="false">IF(A35="  ","  ",IF(AND(A35&lt;=$B$13,OR($A$2=1,$A$2=3)),E34*(1+$C$12),IF(AND(A35&lt;=$B$13,OR($A$2=2,$A$2=4)),$E$19,IF(AND(A35&gt;$B$13,A35&lt;=$B$12+$B$13),E34-D35,"  "))))</f>
        <v>  </v>
      </c>
    </row>
    <row r="36" customFormat="false" ht="12.75" hidden="false" customHeight="false" outlineLevel="0" collapsed="false">
      <c r="A36" s="144" t="str">
        <f aca="false">IF(A35="      ","       ",IF(A35&lt;$B$12+$B$13,A35+1,IF(A35=$B$7+$B$13,"    ","   ")))</f>
        <v>   </v>
      </c>
      <c r="B36" s="100" t="str">
        <f aca="false">IF(A36="  ","  ",IF(AND(A36&lt;=$B$13,OR($A$2=1,$A$2=3)),0,IF(AND(A36&lt;=$B$13,OR($A$2=2,$A$2=4)),C36,IF(AND(A36&gt;$B$13,A36&lt;=$B$12+$B$13,OR($A$2=1,$A$2=2)),C36+D36,IF(AND(A36&lt;=$B$12+$B$13,OR($A$2=3,$A$2=4)),$D$12,"  ")))))</f>
        <v>  </v>
      </c>
      <c r="C36" s="100" t="str">
        <f aca="false">IF(A36="  "," ",IF(AND(A36&lt;=$B$13,OR($A$2=1,$A$2=3)),0,IF(AND(A36&lt;=$B$13,OR($A$2=2,$A$2=4)),$A$12*$C$12,IF(AND(A36&gt;$B$13,A36&lt;=$B$12+$B$13,OR($A$2=1,$A$2=2)),$C$12*E35,IF(AND(A36&gt;$B$13,A36&lt;=$B$12+$B$13,OR($A$2=3,$A$2=4)),E35*$C$12,"  ")))))</f>
        <v>  </v>
      </c>
      <c r="D36" s="100" t="str">
        <f aca="false">IF(A36="  ","  ",IF(A36&lt;=$B$13,0,IF(AND(A36&gt;$B$13,A36&lt;=$B$13+$B$12,OR($A$2=1,$A$2=2)),$E$12,IF(AND(A36&gt;$B$13,A36&lt;=$B$13+$B$12,OR($A$2=3,$A$2=4)),B36-C36,"  "))))</f>
        <v>  </v>
      </c>
      <c r="E36" s="145" t="str">
        <f aca="false">IF(A36="  ","  ",IF(AND(A36&lt;=$B$13,OR($A$2=1,$A$2=3)),E35*(1+$C$12),IF(AND(A36&lt;=$B$13,OR($A$2=2,$A$2=4)),$E$19,IF(AND(A36&gt;$B$13,A36&lt;=$B$12+$B$13),E35-D36,"  "))))</f>
        <v>  </v>
      </c>
    </row>
    <row r="37" customFormat="false" ht="12.75" hidden="false" customHeight="false" outlineLevel="0" collapsed="false">
      <c r="A37" s="144" t="str">
        <f aca="false">IF(A36="      ","       ",IF(A36&lt;$B$12+$B$13,A36+1,IF(A36=$B$7+$B$13,"    ","   ")))</f>
        <v>   </v>
      </c>
      <c r="B37" s="100" t="str">
        <f aca="false">IF(A37="  ","  ",IF(AND(A37&lt;=$B$13,OR($A$2=1,$A$2=3)),0,IF(AND(A37&lt;=$B$13,OR($A$2=2,$A$2=4)),C37,IF(AND(A37&gt;$B$13,A37&lt;=$B$12+$B$13,OR($A$2=1,$A$2=2)),C37+D37,IF(AND(A37&lt;=$B$12+$B$13,OR($A$2=3,$A$2=4)),$D$12,"  ")))))</f>
        <v>  </v>
      </c>
      <c r="C37" s="100" t="str">
        <f aca="false">IF(A37="  "," ",IF(AND(A37&lt;=$B$13,OR($A$2=1,$A$2=3)),0,IF(AND(A37&lt;=$B$13,OR($A$2=2,$A$2=4)),$A$12*$C$12,IF(AND(A37&gt;$B$13,A37&lt;=$B$12+$B$13,OR($A$2=1,$A$2=2)),$C$12*E36,IF(AND(A37&gt;$B$13,A37&lt;=$B$12+$B$13,OR($A$2=3,$A$2=4)),E36*$C$12,"  ")))))</f>
        <v>  </v>
      </c>
      <c r="D37" s="100" t="str">
        <f aca="false">IF(A37="  ","  ",IF(A37&lt;=$B$13,0,IF(AND(A37&gt;$B$13,A37&lt;=$B$13+$B$12,OR($A$2=1,$A$2=2)),$E$12,IF(AND(A37&gt;$B$13,A37&lt;=$B$13+$B$12,OR($A$2=3,$A$2=4)),B37-C37,"  "))))</f>
        <v>  </v>
      </c>
      <c r="E37" s="145" t="str">
        <f aca="false">IF(A37="  ","  ",IF(AND(A37&lt;=$B$13,OR($A$2=1,$A$2=3)),E36*(1+$C$12),IF(AND(A37&lt;=$B$13,OR($A$2=2,$A$2=4)),$E$19,IF(AND(A37&gt;$B$13,A37&lt;=$B$12+$B$13),E36-D37,"  "))))</f>
        <v>  </v>
      </c>
    </row>
    <row r="38" customFormat="false" ht="12.75" hidden="false" customHeight="false" outlineLevel="0" collapsed="false">
      <c r="A38" s="144" t="str">
        <f aca="false">IF(A37="      ","       ",IF(A37&lt;$B$12+$B$13,A37+1,IF(A37=$B$7+$B$13,"    ","   ")))</f>
        <v>   </v>
      </c>
      <c r="B38" s="100" t="str">
        <f aca="false">IF(A38="  ","  ",IF(AND(A38&lt;=$B$13,OR($A$2=1,$A$2=3)),0,IF(AND(A38&lt;=$B$13,OR($A$2=2,$A$2=4)),C38,IF(AND(A38&gt;$B$13,A38&lt;=$B$12+$B$13,OR($A$2=1,$A$2=2)),C38+D38,IF(AND(A38&lt;=$B$12+$B$13,OR($A$2=3,$A$2=4)),$D$12,"  ")))))</f>
        <v>  </v>
      </c>
      <c r="C38" s="100" t="str">
        <f aca="false">IF(A38="  "," ",IF(AND(A38&lt;=$B$13,OR($A$2=1,$A$2=3)),0,IF(AND(A38&lt;=$B$13,OR($A$2=2,$A$2=4)),$A$12*$C$12,IF(AND(A38&gt;$B$13,A38&lt;=$B$12+$B$13,OR($A$2=1,$A$2=2)),$C$12*E37,IF(AND(A38&gt;$B$13,A38&lt;=$B$12+$B$13,OR($A$2=3,$A$2=4)),E37*$C$12,"  ")))))</f>
        <v>  </v>
      </c>
      <c r="D38" s="100" t="str">
        <f aca="false">IF(A38="  ","  ",IF(A38&lt;=$B$13,0,IF(AND(A38&gt;$B$13,A38&lt;=$B$13+$B$12,OR($A$2=1,$A$2=2)),$E$12,IF(AND(A38&gt;$B$13,A38&lt;=$B$13+$B$12,OR($A$2=3,$A$2=4)),B38-C38,"  "))))</f>
        <v>  </v>
      </c>
      <c r="E38" s="145" t="str">
        <f aca="false">IF(A38="  ","  ",IF(AND(A38&lt;=$B$13,OR($A$2=1,$A$2=3)),E37*(1+$C$12),IF(AND(A38&lt;=$B$13,OR($A$2=2,$A$2=4)),$E$19,IF(AND(A38&gt;$B$13,A38&lt;=$B$12+$B$13),E37-D38,"  "))))</f>
        <v>  </v>
      </c>
    </row>
    <row r="39" customFormat="false" ht="12.75" hidden="false" customHeight="false" outlineLevel="0" collapsed="false">
      <c r="A39" s="144" t="str">
        <f aca="false">IF(A38="      ","       ",IF(A38&lt;$B$12+$B$13,A38+1,IF(A38=$B$7+$B$13,"    ","   ")))</f>
        <v>   </v>
      </c>
      <c r="B39" s="100" t="str">
        <f aca="false">IF(A39="  ","  ",IF(AND(A39&lt;=$B$13,OR($A$2=1,$A$2=3)),0,IF(AND(A39&lt;=$B$13,OR($A$2=2,$A$2=4)),C39,IF(AND(A39&gt;$B$13,A39&lt;=$B$12+$B$13,OR($A$2=1,$A$2=2)),C39+D39,IF(AND(A39&lt;=$B$12+$B$13,OR($A$2=3,$A$2=4)),$D$12,"  ")))))</f>
        <v>  </v>
      </c>
      <c r="C39" s="100" t="str">
        <f aca="false">IF(A39="  "," ",IF(AND(A39&lt;=$B$13,OR($A$2=1,$A$2=3)),0,IF(AND(A39&lt;=$B$13,OR($A$2=2,$A$2=4)),$A$12*$C$12,IF(AND(A39&gt;$B$13,A39&lt;=$B$12+$B$13,OR($A$2=1,$A$2=2)),$C$12*E38,IF(AND(A39&gt;$B$13,A39&lt;=$B$12+$B$13,OR($A$2=3,$A$2=4)),E38*$C$12,"  ")))))</f>
        <v>  </v>
      </c>
      <c r="D39" s="100" t="str">
        <f aca="false">IF(A39="  ","  ",IF(A39&lt;=$B$13,0,IF(AND(A39&gt;$B$13,A39&lt;=$B$13+$B$12,OR($A$2=1,$A$2=2)),$E$12,IF(AND(A39&gt;$B$13,A39&lt;=$B$13+$B$12,OR($A$2=3,$A$2=4)),B39-C39,"  "))))</f>
        <v>  </v>
      </c>
      <c r="E39" s="145" t="str">
        <f aca="false">IF(A39="  ","  ",IF(AND(A39&lt;=$B$13,OR($A$2=1,$A$2=3)),E38*(1+$C$12),IF(AND(A39&lt;=$B$13,OR($A$2=2,$A$2=4)),$E$19,IF(AND(A39&gt;$B$13,A39&lt;=$B$12+$B$13),E38-D39,"  "))))</f>
        <v>  </v>
      </c>
    </row>
    <row r="40" customFormat="false" ht="12.75" hidden="false" customHeight="false" outlineLevel="0" collapsed="false">
      <c r="A40" s="144" t="str">
        <f aca="false">IF(A39="      ","       ",IF(A39&lt;$B$12+$B$13,A39+1,IF(A39=$B$7+$B$13,"    ","   ")))</f>
        <v>   </v>
      </c>
      <c r="B40" s="100" t="str">
        <f aca="false">IF(A40="  ","  ",IF(AND(A40&lt;=$B$13,OR($A$2=1,$A$2=3)),0,IF(AND(A40&lt;=$B$13,OR($A$2=2,$A$2=4)),C40,IF(AND(A40&gt;$B$13,A40&lt;=$B$12+$B$13,OR($A$2=1,$A$2=2)),C40+D40,IF(AND(A40&lt;=$B$12+$B$13,OR($A$2=3,$A$2=4)),$D$12,"  ")))))</f>
        <v>  </v>
      </c>
      <c r="C40" s="100" t="str">
        <f aca="false">IF(A40="  "," ",IF(AND(A40&lt;=$B$13,OR($A$2=1,$A$2=3)),0,IF(AND(A40&lt;=$B$13,OR($A$2=2,$A$2=4)),$A$12*$C$12,IF(AND(A40&gt;$B$13,A40&lt;=$B$12+$B$13,OR($A$2=1,$A$2=2)),$C$12*E39,IF(AND(A40&gt;$B$13,A40&lt;=$B$12+$B$13,OR($A$2=3,$A$2=4)),E39*$C$12,"  ")))))</f>
        <v>  </v>
      </c>
      <c r="D40" s="100" t="str">
        <f aca="false">IF(A40="  ","  ",IF(A40&lt;=$B$13,0,IF(AND(A40&gt;$B$13,A40&lt;=$B$13+$B$12,OR($A$2=1,$A$2=2)),$E$12,IF(AND(A40&gt;$B$13,A40&lt;=$B$13+$B$12,OR($A$2=3,$A$2=4)),B40-C40,"  "))))</f>
        <v>  </v>
      </c>
      <c r="E40" s="145" t="str">
        <f aca="false">IF(A40="  ","  ",IF(AND(A40&lt;=$B$13,OR($A$2=1,$A$2=3)),E39*(1+$C$12),IF(AND(A40&lt;=$B$13,OR($A$2=2,$A$2=4)),$E$19,IF(AND(A40&gt;$B$13,A40&lt;=$B$12+$B$13),E39-D40,"  "))))</f>
        <v>  </v>
      </c>
    </row>
    <row r="41" customFormat="false" ht="12.75" hidden="false" customHeight="false" outlineLevel="0" collapsed="false">
      <c r="A41" s="144" t="str">
        <f aca="false">IF(A40="      ","       ",IF(A40&lt;$B$12+$B$13,A40+1,IF(A40=$B$7+$B$13,"    ","   ")))</f>
        <v>   </v>
      </c>
      <c r="B41" s="100" t="str">
        <f aca="false">IF(A41="  ","  ",IF(AND(A41&lt;=$B$13,OR($A$2=1,$A$2=3)),0,IF(AND(A41&lt;=$B$13,OR($A$2=2,$A$2=4)),C41,IF(AND(A41&gt;$B$13,A41&lt;=$B$12+$B$13,OR($A$2=1,$A$2=2)),C41+D41,IF(AND(A41&lt;=$B$12+$B$13,OR($A$2=3,$A$2=4)),$D$12,"  ")))))</f>
        <v>  </v>
      </c>
      <c r="C41" s="100" t="str">
        <f aca="false">IF(A41="  "," ",IF(AND(A41&lt;=$B$13,OR($A$2=1,$A$2=3)),0,IF(AND(A41&lt;=$B$13,OR($A$2=2,$A$2=4)),$A$12*$C$12,IF(AND(A41&gt;$B$13,A41&lt;=$B$12+$B$13,OR($A$2=1,$A$2=2)),$C$12*E40,IF(AND(A41&gt;$B$13,A41&lt;=$B$12+$B$13,OR($A$2=3,$A$2=4)),E40*$C$12,"  ")))))</f>
        <v>  </v>
      </c>
      <c r="D41" s="100" t="str">
        <f aca="false">IF(A41="  ","  ",IF(A41&lt;=$B$13,0,IF(AND(A41&gt;$B$13,A41&lt;=$B$13+$B$12,OR($A$2=1,$A$2=2)),$E$12,IF(AND(A41&gt;$B$13,A41&lt;=$B$13+$B$12,OR($A$2=3,$A$2=4)),B41-C41,"  "))))</f>
        <v>  </v>
      </c>
      <c r="E41" s="145" t="str">
        <f aca="false">IF(A41="  ","  ",IF(AND(A41&lt;=$B$13,OR($A$2=1,$A$2=3)),E40*(1+$C$12),IF(AND(A41&lt;=$B$13,OR($A$2=2,$A$2=4)),$E$19,IF(AND(A41&gt;$B$13,A41&lt;=$B$12+$B$13),E40-D41,"  "))))</f>
        <v>  </v>
      </c>
    </row>
    <row r="42" customFormat="false" ht="12.75" hidden="false" customHeight="false" outlineLevel="0" collapsed="false">
      <c r="A42" s="144" t="str">
        <f aca="false">IF(A41="      ","       ",IF(A41&lt;$B$12+$B$13,A41+1,IF(A41=$B$7+$B$13,"    ","   ")))</f>
        <v>   </v>
      </c>
      <c r="B42" s="100" t="str">
        <f aca="false">IF(A42="  ","  ",IF(AND(A42&lt;=$B$13,OR($A$2=1,$A$2=3)),0,IF(AND(A42&lt;=$B$13,OR($A$2=2,$A$2=4)),C42,IF(AND(A42&gt;$B$13,A42&lt;=$B$12+$B$13,OR($A$2=1,$A$2=2)),C42+D42,IF(AND(A42&lt;=$B$12+$B$13,OR($A$2=3,$A$2=4)),$D$12,"  ")))))</f>
        <v>  </v>
      </c>
      <c r="C42" s="100" t="str">
        <f aca="false">IF(A42="  "," ",IF(AND(A42&lt;=$B$13,OR($A$2=1,$A$2=3)),0,IF(AND(A42&lt;=$B$13,OR($A$2=2,$A$2=4)),$A$12*$C$12,IF(AND(A42&gt;$B$13,A42&lt;=$B$12+$B$13,OR($A$2=1,$A$2=2)),$C$12*E41,IF(AND(A42&gt;$B$13,A42&lt;=$B$12+$B$13,OR($A$2=3,$A$2=4)),E41*$C$12,"  ")))))</f>
        <v>  </v>
      </c>
      <c r="D42" s="100" t="str">
        <f aca="false">IF(A42="  ","  ",IF(A42&lt;=$B$13,0,IF(AND(A42&gt;$B$13,A42&lt;=$B$13+$B$12,OR($A$2=1,$A$2=2)),$E$12,IF(AND(A42&gt;$B$13,A42&lt;=$B$13+$B$12,OR($A$2=3,$A$2=4)),B42-C42,"  "))))</f>
        <v>  </v>
      </c>
      <c r="E42" s="145" t="str">
        <f aca="false">IF(A42="  ","  ",IF(AND(A42&lt;=$B$13,OR($A$2=1,$A$2=3)),E41*(1+$C$12),IF(AND(A42&lt;=$B$13,OR($A$2=2,$A$2=4)),$E$19,IF(AND(A42&gt;$B$13,A42&lt;=$B$12+$B$13),E41-D42,"  "))))</f>
        <v>  </v>
      </c>
    </row>
    <row r="43" customFormat="false" ht="12.75" hidden="false" customHeight="false" outlineLevel="0" collapsed="false">
      <c r="A43" s="144" t="str">
        <f aca="false">IF(A42="      ","       ",IF(A42&lt;$B$12+$B$13,A42+1,IF(A42=$B$7+$B$13,"    ","   ")))</f>
        <v>   </v>
      </c>
      <c r="B43" s="100" t="str">
        <f aca="false">IF(A43="  ","  ",IF(AND(A43&lt;=$B$13,OR($A$2=1,$A$2=3)),0,IF(AND(A43&lt;=$B$13,OR($A$2=2,$A$2=4)),C43,IF(AND(A43&gt;$B$13,A43&lt;=$B$12+$B$13,OR($A$2=1,$A$2=2)),C43+D43,IF(AND(A43&lt;=$B$12+$B$13,OR($A$2=3,$A$2=4)),$D$12,"  ")))))</f>
        <v>  </v>
      </c>
      <c r="C43" s="100" t="str">
        <f aca="false">IF(A43="  "," ",IF(AND(A43&lt;=$B$13,OR($A$2=1,$A$2=3)),0,IF(AND(A43&lt;=$B$13,OR($A$2=2,$A$2=4)),$A$12*$C$12,IF(AND(A43&gt;$B$13,A43&lt;=$B$12+$B$13,OR($A$2=1,$A$2=2)),$C$12*E42,IF(AND(A43&gt;$B$13,A43&lt;=$B$12+$B$13,OR($A$2=3,$A$2=4)),E42*$C$12,"  ")))))</f>
        <v>  </v>
      </c>
      <c r="D43" s="100" t="str">
        <f aca="false">IF(A43="  ","  ",IF(A43&lt;=$B$13,0,IF(AND(A43&gt;$B$13,A43&lt;=$B$13+$B$12,OR($A$2=1,$A$2=2)),$E$12,IF(AND(A43&gt;$B$13,A43&lt;=$B$13+$B$12,OR($A$2=3,$A$2=4)),B43-C43,"  "))))</f>
        <v>  </v>
      </c>
      <c r="E43" s="145" t="str">
        <f aca="false">IF(A43="  ","  ",IF(AND(A43&lt;=$B$13,OR($A$2=1,$A$2=3)),E42*(1+$C$12),IF(AND(A43&lt;=$B$13,OR($A$2=2,$A$2=4)),$E$19,IF(AND(A43&gt;$B$13,A43&lt;=$B$12+$B$13),E42-D43,"  "))))</f>
        <v>  </v>
      </c>
    </row>
    <row r="44" customFormat="false" ht="12.75" hidden="false" customHeight="false" outlineLevel="0" collapsed="false">
      <c r="A44" s="144" t="str">
        <f aca="false">IF(A43="      ","       ",IF(A43&lt;$B$12+$B$13,A43+1,IF(A43=$B$7+$B$13,"    ","   ")))</f>
        <v>   </v>
      </c>
      <c r="B44" s="100" t="str">
        <f aca="false">IF(A44="  ","  ",IF(AND(A44&lt;=$B$13,OR($A$2=1,$A$2=3)),0,IF(AND(A44&lt;=$B$13,OR($A$2=2,$A$2=4)),C44,IF(AND(A44&gt;$B$13,A44&lt;=$B$12+$B$13,OR($A$2=1,$A$2=2)),C44+D44,IF(AND(A44&lt;=$B$12+$B$13,OR($A$2=3,$A$2=4)),$D$12,"  ")))))</f>
        <v>  </v>
      </c>
      <c r="C44" s="100" t="str">
        <f aca="false">IF(A44="  "," ",IF(AND(A44&lt;=$B$13,OR($A$2=1,$A$2=3)),0,IF(AND(A44&lt;=$B$13,OR($A$2=2,$A$2=4)),$A$12*$C$12,IF(AND(A44&gt;$B$13,A44&lt;=$B$12+$B$13,OR($A$2=1,$A$2=2)),$C$12*E43,IF(AND(A44&gt;$B$13,A44&lt;=$B$12+$B$13,OR($A$2=3,$A$2=4)),E43*$C$12,"  ")))))</f>
        <v>  </v>
      </c>
      <c r="D44" s="100" t="str">
        <f aca="false">IF(A44="  ","  ",IF(A44&lt;=$B$13,0,IF(AND(A44&gt;$B$13,A44&lt;=$B$13+$B$12,OR($A$2=1,$A$2=2)),$E$12,IF(AND(A44&gt;$B$13,A44&lt;=$B$13+$B$12,OR($A$2=3,$A$2=4)),B44-C44,"  "))))</f>
        <v>  </v>
      </c>
      <c r="E44" s="145" t="str">
        <f aca="false">IF(A44="  ","  ",IF(AND(A44&lt;=$B$13,OR($A$2=1,$A$2=3)),E43*(1+$C$12),IF(AND(A44&lt;=$B$13,OR($A$2=2,$A$2=4)),$E$19,IF(AND(A44&gt;$B$13,A44&lt;=$B$12+$B$13),E43-D44,"  "))))</f>
        <v>  </v>
      </c>
    </row>
    <row r="45" customFormat="false" ht="12.75" hidden="false" customHeight="false" outlineLevel="0" collapsed="false">
      <c r="A45" s="144" t="str">
        <f aca="false">IF(A44="      ","       ",IF(A44&lt;$B$12+$B$13,A44+1,IF(A44=$B$7+$B$13,"    ","   ")))</f>
        <v>   </v>
      </c>
      <c r="B45" s="100" t="str">
        <f aca="false">IF(A45="  ","  ",IF(AND(A45&lt;=$B$13,OR($A$2=1,$A$2=3)),0,IF(AND(A45&lt;=$B$13,OR($A$2=2,$A$2=4)),C45,IF(AND(A45&gt;$B$13,A45&lt;=$B$12+$B$13,OR($A$2=1,$A$2=2)),C45+D45,IF(AND(A45&lt;=$B$12+$B$13,OR($A$2=3,$A$2=4)),$D$12,"  ")))))</f>
        <v>  </v>
      </c>
      <c r="C45" s="100" t="str">
        <f aca="false">IF(A45="  "," ",IF(AND(A45&lt;=$B$13,OR($A$2=1,$A$2=3)),0,IF(AND(A45&lt;=$B$13,OR($A$2=2,$A$2=4)),$A$12*$C$12,IF(AND(A45&gt;$B$13,A45&lt;=$B$12+$B$13,OR($A$2=1,$A$2=2)),$C$12*E44,IF(AND(A45&gt;$B$13,A45&lt;=$B$12+$B$13,OR($A$2=3,$A$2=4)),E44*$C$12,"  ")))))</f>
        <v>  </v>
      </c>
      <c r="D45" s="100" t="str">
        <f aca="false">IF(A45="  ","  ",IF(A45&lt;=$B$13,0,IF(AND(A45&gt;$B$13,A45&lt;=$B$13+$B$12,OR($A$2=1,$A$2=2)),$E$12,IF(AND(A45&gt;$B$13,A45&lt;=$B$13+$B$12,OR($A$2=3,$A$2=4)),B45-C45,"  "))))</f>
        <v>  </v>
      </c>
      <c r="E45" s="145" t="str">
        <f aca="false">IF(A45="  ","  ",IF(AND(A45&lt;=$B$13,OR($A$2=1,$A$2=3)),E44*(1+$C$12),IF(AND(A45&lt;=$B$13,OR($A$2=2,$A$2=4)),$E$19,IF(AND(A45&gt;$B$13,A45&lt;=$B$12+$B$13),E44-D45,"  "))))</f>
        <v>  </v>
      </c>
    </row>
    <row r="46" customFormat="false" ht="12.75" hidden="false" customHeight="false" outlineLevel="0" collapsed="false">
      <c r="A46" s="144" t="str">
        <f aca="false">IF(A45="      ","       ",IF(A45&lt;$B$12+$B$13,A45+1,IF(A45=$B$7+$B$13,"    ","   ")))</f>
        <v>   </v>
      </c>
      <c r="B46" s="100" t="str">
        <f aca="false">IF(A46="  ","  ",IF(AND(A46&lt;=$B$13,OR($A$2=1,$A$2=3)),0,IF(AND(A46&lt;=$B$13,OR($A$2=2,$A$2=4)),C46,IF(AND(A46&gt;$B$13,A46&lt;=$B$12+$B$13,OR($A$2=1,$A$2=2)),C46+D46,IF(AND(A46&lt;=$B$12+$B$13,OR($A$2=3,$A$2=4)),$D$12,"  ")))))</f>
        <v>  </v>
      </c>
      <c r="C46" s="100" t="str">
        <f aca="false">IF(A46="  "," ",IF(AND(A46&lt;=$B$13,OR($A$2=1,$A$2=3)),0,IF(AND(A46&lt;=$B$13,OR($A$2=2,$A$2=4)),$A$12*$C$12,IF(AND(A46&gt;$B$13,A46&lt;=$B$12+$B$13,OR($A$2=1,$A$2=2)),$C$12*E45,IF(AND(A46&gt;$B$13,A46&lt;=$B$12+$B$13,OR($A$2=3,$A$2=4)),E45*$C$12,"  ")))))</f>
        <v>  </v>
      </c>
      <c r="D46" s="100" t="str">
        <f aca="false">IF(A46="  ","  ",IF(A46&lt;=$B$13,0,IF(AND(A46&gt;$B$13,A46&lt;=$B$13+$B$12,OR($A$2=1,$A$2=2)),$E$12,IF(AND(A46&gt;$B$13,A46&lt;=$B$13+$B$12,OR($A$2=3,$A$2=4)),B46-C46,"  "))))</f>
        <v>  </v>
      </c>
      <c r="E46" s="145" t="str">
        <f aca="false">IF(A46="  ","  ",IF(AND(A46&lt;=$B$13,OR($A$2=1,$A$2=3)),E45*(1+$C$12),IF(AND(A46&lt;=$B$13,OR($A$2=2,$A$2=4)),$E$19,IF(AND(A46&gt;$B$13,A46&lt;=$B$12+$B$13),E45-D46,"  "))))</f>
        <v>  </v>
      </c>
    </row>
    <row r="47" customFormat="false" ht="12.75" hidden="false" customHeight="false" outlineLevel="0" collapsed="false">
      <c r="A47" s="144" t="str">
        <f aca="false">IF(A46="      ","       ",IF(A46&lt;$B$12+$B$13,A46+1,IF(A46=$B$7+$B$13,"    ","   ")))</f>
        <v>   </v>
      </c>
      <c r="B47" s="100" t="str">
        <f aca="false">IF(A47="  ","  ",IF(AND(A47&lt;=$B$13,OR($A$2=1,$A$2=3)),0,IF(AND(A47&lt;=$B$13,OR($A$2=2,$A$2=4)),C47,IF(AND(A47&gt;$B$13,A47&lt;=$B$12+$B$13,OR($A$2=1,$A$2=2)),C47+D47,IF(AND(A47&lt;=$B$12+$B$13,OR($A$2=3,$A$2=4)),$D$12,"  ")))))</f>
        <v>  </v>
      </c>
      <c r="C47" s="100" t="str">
        <f aca="false">IF(A47="  "," ",IF(AND(A47&lt;=$B$13,OR($A$2=1,$A$2=3)),0,IF(AND(A47&lt;=$B$13,OR($A$2=2,$A$2=4)),$A$12*$C$12,IF(AND(A47&gt;$B$13,A47&lt;=$B$12+$B$13,OR($A$2=1,$A$2=2)),$C$12*E46,IF(AND(A47&gt;$B$13,A47&lt;=$B$12+$B$13,OR($A$2=3,$A$2=4)),E46*$C$12,"  ")))))</f>
        <v>  </v>
      </c>
      <c r="D47" s="100" t="str">
        <f aca="false">IF(A47="  ","  ",IF(A47&lt;=$B$13,0,IF(AND(A47&gt;$B$13,A47&lt;=$B$13+$B$12,OR($A$2=1,$A$2=2)),$E$12,IF(AND(A47&gt;$B$13,A47&lt;=$B$13+$B$12,OR($A$2=3,$A$2=4)),B47-C47,"  "))))</f>
        <v>  </v>
      </c>
      <c r="E47" s="145" t="str">
        <f aca="false">IF(A47="  ","  ",IF(AND(A47&lt;=$B$13,OR($A$2=1,$A$2=3)),E46*(1+$C$12),IF(AND(A47&lt;=$B$13,OR($A$2=2,$A$2=4)),$E$19,IF(AND(A47&gt;$B$13,A47&lt;=$B$12+$B$13),E46-D47,"  "))))</f>
        <v>  </v>
      </c>
    </row>
    <row r="48" customFormat="false" ht="12.75" hidden="false" customHeight="false" outlineLevel="0" collapsed="false">
      <c r="A48" s="144" t="str">
        <f aca="false">IF(A47="      ","       ",IF(A47&lt;$B$12+$B$13,A47+1,IF(A47=$B$7+$B$13,"    ","   ")))</f>
        <v>   </v>
      </c>
      <c r="B48" s="100" t="str">
        <f aca="false">IF(A48="  ","  ",IF(AND(A48&lt;=$B$13,OR($A$2=1,$A$2=3)),0,IF(AND(A48&lt;=$B$13,OR($A$2=2,$A$2=4)),C48,IF(AND(A48&gt;$B$13,A48&lt;=$B$12+$B$13,OR($A$2=1,$A$2=2)),C48+D48,IF(AND(A48&lt;=$B$12+$B$13,OR($A$2=3,$A$2=4)),$D$12,"  ")))))</f>
        <v>  </v>
      </c>
      <c r="C48" s="100" t="str">
        <f aca="false">IF(A48="  "," ",IF(AND(A48&lt;=$B$13,OR($A$2=1,$A$2=3)),0,IF(AND(A48&lt;=$B$13,OR($A$2=2,$A$2=4)),$A$12*$C$12,IF(AND(A48&gt;$B$13,A48&lt;=$B$12+$B$13,OR($A$2=1,$A$2=2)),$C$12*E47,IF(AND(A48&gt;$B$13,A48&lt;=$B$12+$B$13,OR($A$2=3,$A$2=4)),E47*$C$12,"  ")))))</f>
        <v>  </v>
      </c>
      <c r="D48" s="100" t="str">
        <f aca="false">IF(A48="  ","  ",IF(A48&lt;=$B$13,0,IF(AND(A48&gt;$B$13,A48&lt;=$B$13+$B$12,OR($A$2=1,$A$2=2)),$E$12,IF(AND(A48&gt;$B$13,A48&lt;=$B$13+$B$12,OR($A$2=3,$A$2=4)),B48-C48,"  "))))</f>
        <v>  </v>
      </c>
      <c r="E48" s="145" t="str">
        <f aca="false">IF(A48="  ","  ",IF(AND(A48&lt;=$B$13,OR($A$2=1,$A$2=3)),E47*(1+$C$12),IF(AND(A48&lt;=$B$13,OR($A$2=2,$A$2=4)),$E$19,IF(AND(A48&gt;$B$13,A48&lt;=$B$12+$B$13),E47-D48,"  "))))</f>
        <v>  </v>
      </c>
    </row>
    <row r="49" customFormat="false" ht="12.75" hidden="false" customHeight="false" outlineLevel="0" collapsed="false">
      <c r="A49" s="144" t="str">
        <f aca="false">IF(A48="      ","       ",IF(A48&lt;$B$12+$B$13,A48+1,IF(A48=$B$7+$B$13,"    ","   ")))</f>
        <v>   </v>
      </c>
      <c r="B49" s="100" t="str">
        <f aca="false">IF(A49="  ","  ",IF(AND(A49&lt;=$B$13,OR($A$2=1,$A$2=3)),0,IF(AND(A49&lt;=$B$13,OR($A$2=2,$A$2=4)),C49,IF(AND(A49&gt;$B$13,A49&lt;=$B$12+$B$13,OR($A$2=1,$A$2=2)),C49+D49,IF(AND(A49&lt;=$B$12+$B$13,OR($A$2=3,$A$2=4)),$D$12,"  ")))))</f>
        <v>  </v>
      </c>
      <c r="C49" s="100" t="str">
        <f aca="false">IF(A49="  "," ",IF(AND(A49&lt;=$B$13,OR($A$2=1,$A$2=3)),0,IF(AND(A49&lt;=$B$13,OR($A$2=2,$A$2=4)),$A$12*$C$12,IF(AND(A49&gt;$B$13,A49&lt;=$B$12+$B$13,OR($A$2=1,$A$2=2)),$C$12*E48,IF(AND(A49&gt;$B$13,A49&lt;=$B$12+$B$13,OR($A$2=3,$A$2=4)),E48*$C$12,"  ")))))</f>
        <v>  </v>
      </c>
      <c r="D49" s="100" t="str">
        <f aca="false">IF(A49="  ","  ",IF(A49&lt;=$B$13,0,IF(AND(A49&gt;$B$13,A49&lt;=$B$13+$B$12,OR($A$2=1,$A$2=2)),$E$12,IF(AND(A49&gt;$B$13,A49&lt;=$B$13+$B$12,OR($A$2=3,$A$2=4)),B49-C49,"  "))))</f>
        <v>  </v>
      </c>
      <c r="E49" s="145" t="str">
        <f aca="false">IF(A49="  ","  ",IF(AND(A49&lt;=$B$13,OR($A$2=1,$A$2=3)),E48*(1+$C$12),IF(AND(A49&lt;=$B$13,OR($A$2=2,$A$2=4)),$E$19,IF(AND(A49&gt;$B$13,A49&lt;=$B$12+$B$13),E48-D49,"  "))))</f>
        <v>  </v>
      </c>
    </row>
    <row r="50" customFormat="false" ht="12.75" hidden="false" customHeight="false" outlineLevel="0" collapsed="false">
      <c r="A50" s="144" t="str">
        <f aca="false">IF(A49="      ","       ",IF(A49&lt;$B$12+$B$13,A49+1,IF(A49=$B$7+$B$13,"    ","   ")))</f>
        <v>   </v>
      </c>
      <c r="B50" s="100" t="str">
        <f aca="false">IF(A50="  ","  ",IF(AND(A50&lt;=$B$13,OR($A$2=1,$A$2=3)),0,IF(AND(A50&lt;=$B$13,OR($A$2=2,$A$2=4)),C50,IF(AND(A50&gt;$B$13,A50&lt;=$B$12+$B$13,OR($A$2=1,$A$2=2)),C50+D50,IF(AND(A50&lt;=$B$12+$B$13,OR($A$2=3,$A$2=4)),$D$12,"  ")))))</f>
        <v>  </v>
      </c>
      <c r="C50" s="100" t="str">
        <f aca="false">IF(A50="  "," ",IF(AND(A50&lt;=$B$13,OR($A$2=1,$A$2=3)),0,IF(AND(A50&lt;=$B$13,OR($A$2=2,$A$2=4)),$A$12*$C$12,IF(AND(A50&gt;$B$13,A50&lt;=$B$12+$B$13,OR($A$2=1,$A$2=2)),$C$12*E49,IF(AND(A50&gt;$B$13,A50&lt;=$B$12+$B$13,OR($A$2=3,$A$2=4)),E49*$C$12,"  ")))))</f>
        <v>  </v>
      </c>
      <c r="D50" s="100" t="str">
        <f aca="false">IF(A50="  ","  ",IF(A50&lt;=$B$13,0,IF(AND(A50&gt;$B$13,A50&lt;=$B$13+$B$12,OR($A$2=1,$A$2=2)),$E$12,IF(AND(A50&gt;$B$13,A50&lt;=$B$13+$B$12,OR($A$2=3,$A$2=4)),B50-C50,"  "))))</f>
        <v>  </v>
      </c>
      <c r="E50" s="145" t="str">
        <f aca="false">IF(A50="  ","  ",IF(AND(A50&lt;=$B$13,OR($A$2=1,$A$2=3)),E49*(1+$C$12),IF(AND(A50&lt;=$B$13,OR($A$2=2,$A$2=4)),$E$19,IF(AND(A50&gt;$B$13,A50&lt;=$B$12+$B$13),E49-D50,"  "))))</f>
        <v>  </v>
      </c>
    </row>
    <row r="51" customFormat="false" ht="12.75" hidden="false" customHeight="false" outlineLevel="0" collapsed="false">
      <c r="A51" s="144" t="str">
        <f aca="false">IF(A50="      ","       ",IF(A50&lt;$B$12+$B$13,A50+1,IF(A50=$B$7+$B$13,"    ","   ")))</f>
        <v>   </v>
      </c>
      <c r="B51" s="100" t="str">
        <f aca="false">IF(A51="  ","  ",IF(AND(A51&lt;=$B$13,OR($A$2=1,$A$2=3)),0,IF(AND(A51&lt;=$B$13,OR($A$2=2,$A$2=4)),C51,IF(AND(A51&gt;$B$13,A51&lt;=$B$12+$B$13,OR($A$2=1,$A$2=2)),C51+D51,IF(AND(A51&lt;=$B$12+$B$13,OR($A$2=3,$A$2=4)),$D$12,"  ")))))</f>
        <v>  </v>
      </c>
      <c r="C51" s="100" t="str">
        <f aca="false">IF(A51="  "," ",IF(AND(A51&lt;=$B$13,OR($A$2=1,$A$2=3)),0,IF(AND(A51&lt;=$B$13,OR($A$2=2,$A$2=4)),$A$12*$C$12,IF(AND(A51&gt;$B$13,A51&lt;=$B$12+$B$13,OR($A$2=1,$A$2=2)),$C$12*E50,IF(AND(A51&gt;$B$13,A51&lt;=$B$12+$B$13,OR($A$2=3,$A$2=4)),E50*$C$12,"  ")))))</f>
        <v>  </v>
      </c>
      <c r="D51" s="100" t="str">
        <f aca="false">IF(A51="  ","  ",IF(A51&lt;=$B$13,0,IF(AND(A51&gt;$B$13,A51&lt;=$B$13+$B$12,OR($A$2=1,$A$2=2)),$E$12,IF(AND(A51&gt;$B$13,A51&lt;=$B$13+$B$12,OR($A$2=3,$A$2=4)),B51-C51,"  "))))</f>
        <v>  </v>
      </c>
      <c r="E51" s="145" t="str">
        <f aca="false">IF(A51="  ","  ",IF(AND(A51&lt;=$B$13,OR($A$2=1,$A$2=3)),E50*(1+$C$12),IF(AND(A51&lt;=$B$13,OR($A$2=2,$A$2=4)),$E$19,IF(AND(A51&gt;$B$13,A51&lt;=$B$12+$B$13),E50-D51,"  "))))</f>
        <v>  </v>
      </c>
    </row>
    <row r="52" customFormat="false" ht="12.75" hidden="false" customHeight="false" outlineLevel="0" collapsed="false">
      <c r="A52" s="144" t="str">
        <f aca="false">IF(A51="      ","       ",IF(A51&lt;$B$12+$B$13,A51+1,IF(A51=$B$7+$B$13,"    ","   ")))</f>
        <v>   </v>
      </c>
      <c r="B52" s="100" t="str">
        <f aca="false">IF(A52="  ","  ",IF(AND(A52&lt;=$B$13,OR($A$2=1,$A$2=3)),0,IF(AND(A52&lt;=$B$13,OR($A$2=2,$A$2=4)),C52,IF(AND(A52&gt;$B$13,A52&lt;=$B$12+$B$13,OR($A$2=1,$A$2=2)),C52+D52,IF(AND(A52&lt;=$B$12+$B$13,OR($A$2=3,$A$2=4)),$D$12,"  ")))))</f>
        <v>  </v>
      </c>
      <c r="C52" s="100" t="str">
        <f aca="false">IF(A52="  "," ",IF(AND(A52&lt;=$B$13,OR($A$2=1,$A$2=3)),0,IF(AND(A52&lt;=$B$13,OR($A$2=2,$A$2=4)),$A$12*$C$12,IF(AND(A52&gt;$B$13,A52&lt;=$B$12+$B$13,OR($A$2=1,$A$2=2)),$C$12*E51,IF(AND(A52&gt;$B$13,A52&lt;=$B$12+$B$13,OR($A$2=3,$A$2=4)),E51*$C$12,"  ")))))</f>
        <v>  </v>
      </c>
      <c r="D52" s="100" t="str">
        <f aca="false">IF(A52="  ","  ",IF(A52&lt;=$B$13,0,IF(AND(A52&gt;$B$13,A52&lt;=$B$13+$B$12,OR($A$2=1,$A$2=2)),$E$12,IF(AND(A52&gt;$B$13,A52&lt;=$B$13+$B$12,OR($A$2=3,$A$2=4)),B52-C52,"  "))))</f>
        <v>  </v>
      </c>
      <c r="E52" s="145" t="str">
        <f aca="false">IF(A52="  ","  ",IF(AND(A52&lt;=$B$13,OR($A$2=1,$A$2=3)),E51*(1+$C$12),IF(AND(A52&lt;=$B$13,OR($A$2=2,$A$2=4)),$E$19,IF(AND(A52&gt;$B$13,A52&lt;=$B$12+$B$13),E51-D52,"  "))))</f>
        <v>  </v>
      </c>
    </row>
    <row r="53" customFormat="false" ht="12.75" hidden="false" customHeight="false" outlineLevel="0" collapsed="false">
      <c r="A53" s="144" t="str">
        <f aca="false">IF(A52="      ","       ",IF(A52&lt;$B$12+$B$13,A52+1,IF(A52=$B$7+$B$13,"    ","   ")))</f>
        <v>   </v>
      </c>
      <c r="B53" s="100" t="str">
        <f aca="false">IF(A53="  ","  ",IF(AND(A53&lt;=$B$13,OR($A$2=1,$A$2=3)),0,IF(AND(A53&lt;=$B$13,OR($A$2=2,$A$2=4)),C53,IF(AND(A53&gt;$B$13,A53&lt;=$B$12+$B$13,OR($A$2=1,$A$2=2)),C53+D53,IF(AND(A53&lt;=$B$12+$B$13,OR($A$2=3,$A$2=4)),$D$12,"  ")))))</f>
        <v>  </v>
      </c>
      <c r="C53" s="100" t="str">
        <f aca="false">IF(A53="  "," ",IF(AND(A53&lt;=$B$13,OR($A$2=1,$A$2=3)),0,IF(AND(A53&lt;=$B$13,OR($A$2=2,$A$2=4)),$A$12*$C$12,IF(AND(A53&gt;$B$13,A53&lt;=$B$12+$B$13,OR($A$2=1,$A$2=2)),$C$12*E52,IF(AND(A53&gt;$B$13,A53&lt;=$B$12+$B$13,OR($A$2=3,$A$2=4)),E52*$C$12,"  ")))))</f>
        <v>  </v>
      </c>
      <c r="D53" s="100" t="str">
        <f aca="false">IF(A53="  ","  ",IF(A53&lt;=$B$13,0,IF(AND(A53&gt;$B$13,A53&lt;=$B$13+$B$12,OR($A$2=1,$A$2=2)),$E$12,IF(AND(A53&gt;$B$13,A53&lt;=$B$13+$B$12,OR($A$2=3,$A$2=4)),B53-C53,"  "))))</f>
        <v>  </v>
      </c>
      <c r="E53" s="145" t="str">
        <f aca="false">IF(A53="  ","  ",IF(AND(A53&lt;=$B$13,OR($A$2=1,$A$2=3)),E52*(1+$C$12),IF(AND(A53&lt;=$B$13,OR($A$2=2,$A$2=4)),$E$19,IF(AND(A53&gt;$B$13,A53&lt;=$B$12+$B$13),E52-D53,"  "))))</f>
        <v>  </v>
      </c>
    </row>
    <row r="54" customFormat="false" ht="12.75" hidden="false" customHeight="false" outlineLevel="0" collapsed="false">
      <c r="A54" s="144" t="str">
        <f aca="false">IF(A53="      ","       ",IF(A53&lt;$B$12+$B$13,A53+1,IF(A53=$B$7+$B$13,"    ","   ")))</f>
        <v>   </v>
      </c>
      <c r="B54" s="100" t="str">
        <f aca="false">IF(A54="  ","  ",IF(AND(A54&lt;=$B$13,OR($A$2=1,$A$2=3)),0,IF(AND(A54&lt;=$B$13,OR($A$2=2,$A$2=4)),C54,IF(AND(A54&gt;$B$13,A54&lt;=$B$12+$B$13,OR($A$2=1,$A$2=2)),C54+D54,IF(AND(A54&lt;=$B$12+$B$13,OR($A$2=3,$A$2=4)),$D$12,"  ")))))</f>
        <v>  </v>
      </c>
      <c r="C54" s="100" t="str">
        <f aca="false">IF(A54="  "," ",IF(AND(A54&lt;=$B$13,OR($A$2=1,$A$2=3)),0,IF(AND(A54&lt;=$B$13,OR($A$2=2,$A$2=4)),$A$12*$C$12,IF(AND(A54&gt;$B$13,A54&lt;=$B$12+$B$13,OR($A$2=1,$A$2=2)),$C$12*E53,IF(AND(A54&gt;$B$13,A54&lt;=$B$12+$B$13,OR($A$2=3,$A$2=4)),E53*$C$12,"  ")))))</f>
        <v>  </v>
      </c>
      <c r="D54" s="100" t="str">
        <f aca="false">IF(A54="  ","  ",IF(A54&lt;=$B$13,0,IF(AND(A54&gt;$B$13,A54&lt;=$B$13+$B$12,OR($A$2=1,$A$2=2)),$E$12,IF(AND(A54&gt;$B$13,A54&lt;=$B$13+$B$12,OR($A$2=3,$A$2=4)),B54-C54,"  "))))</f>
        <v>  </v>
      </c>
      <c r="E54" s="145" t="str">
        <f aca="false">IF(A54="  ","  ",IF(AND(A54&lt;=$B$13,OR($A$2=1,$A$2=3)),E53*(1+$C$12),IF(AND(A54&lt;=$B$13,OR($A$2=2,$A$2=4)),$E$19,IF(AND(A54&gt;$B$13,A54&lt;=$B$12+$B$13),E53-D54,"  "))))</f>
        <v>  </v>
      </c>
    </row>
    <row r="55" customFormat="false" ht="12.75" hidden="false" customHeight="false" outlineLevel="0" collapsed="false">
      <c r="A55" s="144" t="str">
        <f aca="false">IF(A54="      ","       ",IF(A54&lt;$B$12+$B$13,A54+1,IF(A54=$B$7+$B$13,"    ","   ")))</f>
        <v>   </v>
      </c>
      <c r="B55" s="100" t="str">
        <f aca="false">IF(A55="  ","  ",IF(AND(A55&lt;=$B$13,OR($A$2=1,$A$2=3)),0,IF(AND(A55&lt;=$B$13,OR($A$2=2,$A$2=4)),C55,IF(AND(A55&gt;$B$13,A55&lt;=$B$12+$B$13,OR($A$2=1,$A$2=2)),C55+D55,IF(AND(A55&lt;=$B$12+$B$13,OR($A$2=3,$A$2=4)),$D$12,"  ")))))</f>
        <v>  </v>
      </c>
      <c r="C55" s="100" t="str">
        <f aca="false">IF(A55="  "," ",IF(AND(A55&lt;=$B$13,OR($A$2=1,$A$2=3)),0,IF(AND(A55&lt;=$B$13,OR($A$2=2,$A$2=4)),$A$12*$C$12,IF(AND(A55&gt;$B$13,A55&lt;=$B$12+$B$13,OR($A$2=1,$A$2=2)),$C$12*E54,IF(AND(A55&gt;$B$13,A55&lt;=$B$12+$B$13,OR($A$2=3,$A$2=4)),E54*$C$12,"  ")))))</f>
        <v>  </v>
      </c>
      <c r="D55" s="100" t="str">
        <f aca="false">IF(A55="  ","  ",IF(A55&lt;=$B$13,0,IF(AND(A55&gt;$B$13,A55&lt;=$B$13+$B$12,OR($A$2=1,$A$2=2)),$E$12,IF(AND(A55&gt;$B$13,A55&lt;=$B$13+$B$12,OR($A$2=3,$A$2=4)),B55-C55,"  "))))</f>
        <v>  </v>
      </c>
      <c r="E55" s="145" t="str">
        <f aca="false">IF(A55="  ","  ",IF(AND(A55&lt;=$B$13,OR($A$2=1,$A$2=3)),E54*(1+$C$12),IF(AND(A55&lt;=$B$13,OR($A$2=2,$A$2=4)),$E$19,IF(AND(A55&gt;$B$13,A55&lt;=$B$12+$B$13),E54-D55,"  "))))</f>
        <v>  </v>
      </c>
    </row>
    <row r="56" customFormat="false" ht="12.75" hidden="false" customHeight="false" outlineLevel="0" collapsed="false">
      <c r="A56" s="144" t="str">
        <f aca="false">IF(A55="      ","       ",IF(A55&lt;$B$12+$B$13,A55+1,IF(A55=$B$7+$B$13,"    ","   ")))</f>
        <v>   </v>
      </c>
      <c r="B56" s="100" t="str">
        <f aca="false">IF(A56="  ","  ",IF(AND(A56&lt;=$B$13,OR($A$2=1,$A$2=3)),0,IF(AND(A56&lt;=$B$13,OR($A$2=2,$A$2=4)),C56,IF(AND(A56&gt;$B$13,A56&lt;=$B$12+$B$13,OR($A$2=1,$A$2=2)),C56+D56,IF(AND(A56&lt;=$B$12+$B$13,OR($A$2=3,$A$2=4)),$D$12,"  ")))))</f>
        <v>  </v>
      </c>
      <c r="C56" s="100" t="str">
        <f aca="false">IF(A56="  "," ",IF(AND(A56&lt;=$B$13,OR($A$2=1,$A$2=3)),0,IF(AND(A56&lt;=$B$13,OR($A$2=2,$A$2=4)),$A$12*$C$12,IF(AND(A56&gt;$B$13,A56&lt;=$B$12+$B$13,OR($A$2=1,$A$2=2)),$C$12*E55,IF(AND(A56&gt;$B$13,A56&lt;=$B$12+$B$13,OR($A$2=3,$A$2=4)),E55*$C$12,"  ")))))</f>
        <v>  </v>
      </c>
      <c r="D56" s="100" t="str">
        <f aca="false">IF(A56="  ","  ",IF(A56&lt;=$B$13,0,IF(AND(A56&gt;$B$13,A56&lt;=$B$13+$B$12,OR($A$2=1,$A$2=2)),$E$12,IF(AND(A56&gt;$B$13,A56&lt;=$B$13+$B$12,OR($A$2=3,$A$2=4)),B56-C56,"  "))))</f>
        <v>  </v>
      </c>
      <c r="E56" s="145" t="str">
        <f aca="false">IF(A56="  ","  ",IF(AND(A56&lt;=$B$13,OR($A$2=1,$A$2=3)),E55*(1+$C$12),IF(AND(A56&lt;=$B$13,OR($A$2=2,$A$2=4)),$E$19,IF(AND(A56&gt;$B$13,A56&lt;=$B$12+$B$13),E55-D56,"  "))))</f>
        <v>  </v>
      </c>
    </row>
    <row r="57" customFormat="false" ht="12.75" hidden="false" customHeight="false" outlineLevel="0" collapsed="false">
      <c r="A57" s="144" t="str">
        <f aca="false">IF(A56="      ","       ",IF(A56&lt;$B$12+$B$13,A56+1,IF(A56=$B$7+$B$13,"    ","   ")))</f>
        <v>   </v>
      </c>
      <c r="B57" s="100" t="str">
        <f aca="false">IF(A57="  ","  ",IF(AND(A57&lt;=$B$13,OR($A$2=1,$A$2=3)),0,IF(AND(A57&lt;=$B$13,OR($A$2=2,$A$2=4)),C57,IF(AND(A57&gt;$B$13,A57&lt;=$B$12+$B$13,OR($A$2=1,$A$2=2)),C57+D57,IF(AND(A57&lt;=$B$12+$B$13,OR($A$2=3,$A$2=4)),$D$12,"  ")))))</f>
        <v>  </v>
      </c>
      <c r="C57" s="100" t="str">
        <f aca="false">IF(A57="  "," ",IF(AND(A57&lt;=$B$13,OR($A$2=1,$A$2=3)),0,IF(AND(A57&lt;=$B$13,OR($A$2=2,$A$2=4)),$A$12*$C$12,IF(AND(A57&gt;$B$13,A57&lt;=$B$12+$B$13,OR($A$2=1,$A$2=2)),$C$12*E56,IF(AND(A57&gt;$B$13,A57&lt;=$B$12+$B$13,OR($A$2=3,$A$2=4)),E56*$C$12,"  ")))))</f>
        <v>  </v>
      </c>
      <c r="D57" s="100" t="str">
        <f aca="false">IF(A57="  ","  ",IF(A57&lt;=$B$13,0,IF(AND(A57&gt;$B$13,A57&lt;=$B$13+$B$12,OR($A$2=1,$A$2=2)),$E$12,IF(AND(A57&gt;$B$13,A57&lt;=$B$13+$B$12,OR($A$2=3,$A$2=4)),B57-C57,"  "))))</f>
        <v>  </v>
      </c>
      <c r="E57" s="145" t="str">
        <f aca="false">IF(A57="  ","  ",IF(AND(A57&lt;=$B$13,OR($A$2=1,$A$2=3)),E56*(1+$C$12),IF(AND(A57&lt;=$B$13,OR($A$2=2,$A$2=4)),$E$19,IF(AND(A57&gt;$B$13,A57&lt;=$B$12+$B$13),E56-D57,"  "))))</f>
        <v>  </v>
      </c>
    </row>
    <row r="58" customFormat="false" ht="12.75" hidden="false" customHeight="false" outlineLevel="0" collapsed="false">
      <c r="A58" s="144" t="str">
        <f aca="false">IF(A57="      ","       ",IF(A57&lt;$B$12+$B$13,A57+1,IF(A57=$B$7+$B$13,"    ","   ")))</f>
        <v>   </v>
      </c>
      <c r="B58" s="100" t="str">
        <f aca="false">IF(A58="  ","  ",IF(AND(A58&lt;=$B$13,OR($A$2=1,$A$2=3)),0,IF(AND(A58&lt;=$B$13,OR($A$2=2,$A$2=4)),C58,IF(AND(A58&gt;$B$13,A58&lt;=$B$12+$B$13,OR($A$2=1,$A$2=2)),C58+D58,IF(AND(A58&lt;=$B$12+$B$13,OR($A$2=3,$A$2=4)),$D$12,"  ")))))</f>
        <v>  </v>
      </c>
      <c r="C58" s="100" t="str">
        <f aca="false">IF(A58="  "," ",IF(AND(A58&lt;=$B$13,OR($A$2=1,$A$2=3)),0,IF(AND(A58&lt;=$B$13,OR($A$2=2,$A$2=4)),$A$12*$C$12,IF(AND(A58&gt;$B$13,A58&lt;=$B$12+$B$13,OR($A$2=1,$A$2=2)),$C$12*E57,IF(AND(A58&gt;$B$13,A58&lt;=$B$12+$B$13,OR($A$2=3,$A$2=4)),E57*$C$12,"  ")))))</f>
        <v>  </v>
      </c>
      <c r="D58" s="100" t="str">
        <f aca="false">IF(A58="  ","  ",IF(A58&lt;=$B$13,0,IF(AND(A58&gt;$B$13,A58&lt;=$B$13+$B$12,OR($A$2=1,$A$2=2)),$E$12,IF(AND(A58&gt;$B$13,A58&lt;=$B$13+$B$12,OR($A$2=3,$A$2=4)),B58-C58,"  "))))</f>
        <v>  </v>
      </c>
      <c r="E58" s="145" t="str">
        <f aca="false">IF(A58="  ","  ",IF(AND(A58&lt;=$B$13,OR($A$2=1,$A$2=3)),E57*(1+$C$12),IF(AND(A58&lt;=$B$13,OR($A$2=2,$A$2=4)),$E$19,IF(AND(A58&gt;$B$13,A58&lt;=$B$12+$B$13),E57-D58,"  "))))</f>
        <v>  </v>
      </c>
    </row>
    <row r="59" customFormat="false" ht="12.75" hidden="false" customHeight="false" outlineLevel="0" collapsed="false">
      <c r="A59" s="144" t="str">
        <f aca="false">IF(A58="      ","       ",IF(A58&lt;$B$12+$B$13,A58+1,IF(A58=$B$7+$B$13,"    ","   ")))</f>
        <v>   </v>
      </c>
      <c r="B59" s="100" t="str">
        <f aca="false">IF(A59="  ","  ",IF(AND(A59&lt;=$B$13,OR($A$2=1,$A$2=3)),0,IF(AND(A59&lt;=$B$13,OR($A$2=2,$A$2=4)),C59,IF(AND(A59&gt;$B$13,A59&lt;=$B$12+$B$13,OR($A$2=1,$A$2=2)),C59+D59,IF(AND(A59&lt;=$B$12+$B$13,OR($A$2=3,$A$2=4)),$D$12,"  ")))))</f>
        <v>  </v>
      </c>
      <c r="C59" s="100" t="str">
        <f aca="false">IF(A59="  "," ",IF(AND(A59&lt;=$B$13,OR($A$2=1,$A$2=3)),0,IF(AND(A59&lt;=$B$13,OR($A$2=2,$A$2=4)),$A$12*$C$12,IF(AND(A59&gt;$B$13,A59&lt;=$B$12+$B$13,OR($A$2=1,$A$2=2)),$C$12*E58,IF(AND(A59&gt;$B$13,A59&lt;=$B$12+$B$13,OR($A$2=3,$A$2=4)),E58*$C$12,"  ")))))</f>
        <v>  </v>
      </c>
      <c r="D59" s="100" t="str">
        <f aca="false">IF(A59="  ","  ",IF(A59&lt;=$B$13,0,IF(AND(A59&gt;$B$13,A59&lt;=$B$13+$B$12,OR($A$2=1,$A$2=2)),$E$12,IF(AND(A59&gt;$B$13,A59&lt;=$B$13+$B$12,OR($A$2=3,$A$2=4)),B59-C59,"  "))))</f>
        <v>  </v>
      </c>
      <c r="E59" s="145" t="str">
        <f aca="false">IF(A59="  ","  ",IF(AND(A59&lt;=$B$13,OR($A$2=1,$A$2=3)),E58*(1+$C$12),IF(AND(A59&lt;=$B$13,OR($A$2=2,$A$2=4)),$E$19,IF(AND(A59&gt;$B$13,A59&lt;=$B$12+$B$13),E58-D59,"  "))))</f>
        <v>  </v>
      </c>
    </row>
    <row r="60" customFormat="false" ht="12.75" hidden="false" customHeight="false" outlineLevel="0" collapsed="false">
      <c r="A60" s="144" t="str">
        <f aca="false">IF(A59="      ","       ",IF(A59&lt;$B$12+$B$13,A59+1,IF(A59=$B$7+$B$13,"    ","   ")))</f>
        <v>   </v>
      </c>
      <c r="B60" s="100" t="str">
        <f aca="false">IF(A60="  ","  ",IF(AND(A60&lt;=$B$13,OR($A$2=1,$A$2=3)),0,IF(AND(A60&lt;=$B$13,OR($A$2=2,$A$2=4)),C60,IF(AND(A60&gt;$B$13,A60&lt;=$B$12+$B$13,OR($A$2=1,$A$2=2)),C60+D60,IF(AND(A60&lt;=$B$12+$B$13,OR($A$2=3,$A$2=4)),$D$12,"  ")))))</f>
        <v>  </v>
      </c>
      <c r="C60" s="100" t="str">
        <f aca="false">IF(A60="  "," ",IF(AND(A60&lt;=$B$13,OR($A$2=1,$A$2=3)),0,IF(AND(A60&lt;=$B$13,OR($A$2=2,$A$2=4)),$A$12*$C$12,IF(AND(A60&gt;$B$13,A60&lt;=$B$12+$B$13,OR($A$2=1,$A$2=2)),$C$12*E59,IF(AND(A60&gt;$B$13,A60&lt;=$B$12+$B$13,OR($A$2=3,$A$2=4)),E59*$C$12,"  ")))))</f>
        <v>  </v>
      </c>
      <c r="D60" s="100" t="str">
        <f aca="false">IF(A60="  ","  ",IF(A60&lt;=$B$13,0,IF(AND(A60&gt;$B$13,A60&lt;=$B$13+$B$12,OR($A$2=1,$A$2=2)),$E$12,IF(AND(A60&gt;$B$13,A60&lt;=$B$13+$B$12,OR($A$2=3,$A$2=4)),B60-C60,"  "))))</f>
        <v>  </v>
      </c>
      <c r="E60" s="145" t="str">
        <f aca="false">IF(A60="  ","  ",IF(AND(A60&lt;=$B$13,OR($A$2=1,$A$2=3)),E59*(1+$C$12),IF(AND(A60&lt;=$B$13,OR($A$2=2,$A$2=4)),$E$19,IF(AND(A60&gt;$B$13,A60&lt;=$B$12+$B$13),E59-D60,"  "))))</f>
        <v>  </v>
      </c>
    </row>
    <row r="61" customFormat="false" ht="12.75" hidden="false" customHeight="false" outlineLevel="0" collapsed="false">
      <c r="A61" s="144" t="str">
        <f aca="false">IF(A60="      ","       ",IF(A60&lt;$B$12+$B$13,A60+1,IF(A60=$B$7+$B$13,"    ","   ")))</f>
        <v>   </v>
      </c>
      <c r="B61" s="100" t="str">
        <f aca="false">IF(A61="  ","  ",IF(AND(A61&lt;=$B$13,OR($A$2=1,$A$2=3)),0,IF(AND(A61&lt;=$B$13,OR($A$2=2,$A$2=4)),C61,IF(AND(A61&gt;$B$13,A61&lt;=$B$12+$B$13,OR($A$2=1,$A$2=2)),C61+D61,IF(AND(A61&lt;=$B$12+$B$13,OR($A$2=3,$A$2=4)),$D$12,"  ")))))</f>
        <v>  </v>
      </c>
      <c r="C61" s="100" t="str">
        <f aca="false">IF(A61="  "," ",IF(AND(A61&lt;=$B$13,OR($A$2=1,$A$2=3)),0,IF(AND(A61&lt;=$B$13,OR($A$2=2,$A$2=4)),$A$12*$C$12,IF(AND(A61&gt;$B$13,A61&lt;=$B$12+$B$13,OR($A$2=1,$A$2=2)),$C$12*E60,IF(AND(A61&gt;$B$13,A61&lt;=$B$12+$B$13,OR($A$2=3,$A$2=4)),E60*$C$12,"  ")))))</f>
        <v>  </v>
      </c>
      <c r="D61" s="100" t="str">
        <f aca="false">IF(A61="  ","  ",IF(A61&lt;=$B$13,0,IF(AND(A61&gt;$B$13,A61&lt;=$B$13+$B$12,OR($A$2=1,$A$2=2)),$E$12,IF(AND(A61&gt;$B$13,A61&lt;=$B$13+$B$12,OR($A$2=3,$A$2=4)),B61-C61,"  "))))</f>
        <v>  </v>
      </c>
      <c r="E61" s="145" t="str">
        <f aca="false">IF(A61="  ","  ",IF(AND(A61&lt;=$B$13,OR($A$2=1,$A$2=3)),E60*(1+$C$12),IF(AND(A61&lt;=$B$13,OR($A$2=2,$A$2=4)),$E$19,IF(AND(A61&gt;$B$13,A61&lt;=$B$12+$B$13),E60-D61,"  "))))</f>
        <v>  </v>
      </c>
    </row>
    <row r="62" customFormat="false" ht="12.75" hidden="false" customHeight="false" outlineLevel="0" collapsed="false">
      <c r="A62" s="144" t="str">
        <f aca="false">IF(A61="      ","       ",IF(A61&lt;$B$12+$B$13,A61+1,IF(A61=$B$7+$B$13,"    ","   ")))</f>
        <v>   </v>
      </c>
      <c r="B62" s="100" t="str">
        <f aca="false">IF(A62="  ","  ",IF(AND(A62&lt;=$B$13,OR($A$2=1,$A$2=3)),0,IF(AND(A62&lt;=$B$13,OR($A$2=2,$A$2=4)),C62,IF(AND(A62&gt;$B$13,A62&lt;=$B$12+$B$13,OR($A$2=1,$A$2=2)),C62+D62,IF(AND(A62&lt;=$B$12+$B$13,OR($A$2=3,$A$2=4)),$D$12,"  ")))))</f>
        <v>  </v>
      </c>
      <c r="C62" s="100" t="str">
        <f aca="false">IF(A62="  "," ",IF(AND(A62&lt;=$B$13,OR($A$2=1,$A$2=3)),0,IF(AND(A62&lt;=$B$13,OR($A$2=2,$A$2=4)),$A$12*$C$12,IF(AND(A62&gt;$B$13,A62&lt;=$B$12+$B$13,OR($A$2=1,$A$2=2)),$C$12*E61,IF(AND(A62&gt;$B$13,A62&lt;=$B$12+$B$13,OR($A$2=3,$A$2=4)),E61*$C$12,"  ")))))</f>
        <v>  </v>
      </c>
      <c r="D62" s="100" t="str">
        <f aca="false">IF(A62="  ","  ",IF(A62&lt;=$B$13,0,IF(AND(A62&gt;$B$13,A62&lt;=$B$13+$B$12,OR($A$2=1,$A$2=2)),$E$12,IF(AND(A62&gt;$B$13,A62&lt;=$B$13+$B$12,OR($A$2=3,$A$2=4)),B62-C62,"  "))))</f>
        <v>  </v>
      </c>
      <c r="E62" s="145" t="str">
        <f aca="false">IF(A62="  ","  ",IF(AND(A62&lt;=$B$13,OR($A$2=1,$A$2=3)),E61*(1+$C$12),IF(AND(A62&lt;=$B$13,OR($A$2=2,$A$2=4)),$E$19,IF(AND(A62&gt;$B$13,A62&lt;=$B$12+$B$13),E61-D62,"  "))))</f>
        <v>  </v>
      </c>
    </row>
    <row r="63" customFormat="false" ht="12.75" hidden="false" customHeight="false" outlineLevel="0" collapsed="false">
      <c r="A63" s="144" t="str">
        <f aca="false">IF(A62="      ","       ",IF(A62&lt;$B$12+$B$13,A62+1,IF(A62=$B$7+$B$13,"    ","   ")))</f>
        <v>   </v>
      </c>
      <c r="B63" s="100" t="str">
        <f aca="false">IF(A63="  ","  ",IF(AND(A63&lt;=$B$13,OR($A$2=1,$A$2=3)),0,IF(AND(A63&lt;=$B$13,OR($A$2=2,$A$2=4)),C63,IF(AND(A63&gt;$B$13,A63&lt;=$B$12+$B$13,OR($A$2=1,$A$2=2)),C63+D63,IF(AND(A63&lt;=$B$12+$B$13,OR($A$2=3,$A$2=4)),$D$12,"  ")))))</f>
        <v>  </v>
      </c>
      <c r="C63" s="100" t="str">
        <f aca="false">IF(A63="  "," ",IF(AND(A63&lt;=$B$13,OR($A$2=1,$A$2=3)),0,IF(AND(A63&lt;=$B$13,OR($A$2=2,$A$2=4)),$A$12*$C$12,IF(AND(A63&gt;$B$13,A63&lt;=$B$12+$B$13,OR($A$2=1,$A$2=2)),$C$12*E62,IF(AND(A63&gt;$B$13,A63&lt;=$B$12+$B$13,OR($A$2=3,$A$2=4)),E62*$C$12,"  ")))))</f>
        <v>  </v>
      </c>
      <c r="D63" s="100" t="str">
        <f aca="false">IF(A63="  ","  ",IF(A63&lt;=$B$13,0,IF(AND(A63&gt;$B$13,A63&lt;=$B$13+$B$12,OR($A$2=1,$A$2=2)),$E$12,IF(AND(A63&gt;$B$13,A63&lt;=$B$13+$B$12,OR($A$2=3,$A$2=4)),B63-C63,"  "))))</f>
        <v>  </v>
      </c>
      <c r="E63" s="145" t="str">
        <f aca="false">IF(A63="  ","  ",IF(AND(A63&lt;=$B$13,OR($A$2=1,$A$2=3)),E62*(1+$C$12),IF(AND(A63&lt;=$B$13,OR($A$2=2,$A$2=4)),$E$19,IF(AND(A63&gt;$B$13,A63&lt;=$B$12+$B$13),E62-D63,"  "))))</f>
        <v>  </v>
      </c>
    </row>
    <row r="64" customFormat="false" ht="12.75" hidden="false" customHeight="false" outlineLevel="0" collapsed="false">
      <c r="A64" s="144" t="str">
        <f aca="false">IF(A63="      ","       ",IF(A63&lt;$B$12+$B$13,A63+1,IF(A63=$B$7+$B$13,"    ","   ")))</f>
        <v>   </v>
      </c>
      <c r="B64" s="100" t="str">
        <f aca="false">IF(A64="  ","  ",IF(AND(A64&lt;=$B$13,OR($A$2=1,$A$2=3)),0,IF(AND(A64&lt;=$B$13,OR($A$2=2,$A$2=4)),C64,IF(AND(A64&gt;$B$13,A64&lt;=$B$12+$B$13,OR($A$2=1,$A$2=2)),C64+D64,IF(AND(A64&lt;=$B$12+$B$13,OR($A$2=3,$A$2=4)),$D$12,"  ")))))</f>
        <v>  </v>
      </c>
      <c r="C64" s="100" t="str">
        <f aca="false">IF(A64="  "," ",IF(AND(A64&lt;=$B$13,OR($A$2=1,$A$2=3)),0,IF(AND(A64&lt;=$B$13,OR($A$2=2,$A$2=4)),$A$12*$C$12,IF(AND(A64&gt;$B$13,A64&lt;=$B$12+$B$13,OR($A$2=1,$A$2=2)),$C$12*E63,IF(AND(A64&gt;$B$13,A64&lt;=$B$12+$B$13,OR($A$2=3,$A$2=4)),E63*$C$12,"  ")))))</f>
        <v>  </v>
      </c>
      <c r="D64" s="100" t="str">
        <f aca="false">IF(A64="  ","  ",IF(A64&lt;=$B$13,0,IF(AND(A64&gt;$B$13,A64&lt;=$B$13+$B$12,OR($A$2=1,$A$2=2)),$E$12,IF(AND(A64&gt;$B$13,A64&lt;=$B$13+$B$12,OR($A$2=3,$A$2=4)),B64-C64,"  "))))</f>
        <v>  </v>
      </c>
      <c r="E64" s="145" t="str">
        <f aca="false">IF(A64="  ","  ",IF(AND(A64&lt;=$B$13,OR($A$2=1,$A$2=3)),E63*(1+$C$12),IF(AND(A64&lt;=$B$13,OR($A$2=2,$A$2=4)),$E$19,IF(AND(A64&gt;$B$13,A64&lt;=$B$12+$B$13),E63-D64,"  "))))</f>
        <v>  </v>
      </c>
    </row>
    <row r="65" customFormat="false" ht="12.75" hidden="false" customHeight="false" outlineLevel="0" collapsed="false">
      <c r="A65" s="144" t="str">
        <f aca="false">IF(A64="      ","       ",IF(A64&lt;$B$12+$B$13,A64+1,IF(A64=$B$7+$B$13,"    ","   ")))</f>
        <v>   </v>
      </c>
      <c r="B65" s="100" t="str">
        <f aca="false">IF(A65="  ","  ",IF(AND(A65&lt;=$B$13,OR($A$2=1,$A$2=3)),0,IF(AND(A65&lt;=$B$13,OR($A$2=2,$A$2=4)),C65,IF(AND(A65&gt;$B$13,A65&lt;=$B$12+$B$13,OR($A$2=1,$A$2=2)),C65+D65,IF(AND(A65&lt;=$B$12+$B$13,OR($A$2=3,$A$2=4)),$D$12,"  ")))))</f>
        <v>  </v>
      </c>
      <c r="C65" s="100" t="str">
        <f aca="false">IF(A65="  "," ",IF(AND(A65&lt;=$B$13,OR($A$2=1,$A$2=3)),0,IF(AND(A65&lt;=$B$13,OR($A$2=2,$A$2=4)),$A$12*$C$12,IF(AND(A65&gt;$B$13,A65&lt;=$B$12+$B$13,OR($A$2=1,$A$2=2)),$C$12*E64,IF(AND(A65&gt;$B$13,A65&lt;=$B$12+$B$13,OR($A$2=3,$A$2=4)),E64*$C$12,"  ")))))</f>
        <v>  </v>
      </c>
      <c r="D65" s="100" t="str">
        <f aca="false">IF(A65="  ","  ",IF(A65&lt;=$B$13,0,IF(AND(A65&gt;$B$13,A65&lt;=$B$13+$B$12,OR($A$2=1,$A$2=2)),$E$12,IF(AND(A65&gt;$B$13,A65&lt;=$B$13+$B$12,OR($A$2=3,$A$2=4)),B65-C65,"  "))))</f>
        <v>  </v>
      </c>
      <c r="E65" s="145" t="str">
        <f aca="false">IF(A65="  ","  ",IF(AND(A65&lt;=$B$13,OR($A$2=1,$A$2=3)),E64*(1+$C$12),IF(AND(A65&lt;=$B$13,OR($A$2=2,$A$2=4)),$E$19,IF(AND(A65&gt;$B$13,A65&lt;=$B$12+$B$13),E64-D65,"  "))))</f>
        <v>  </v>
      </c>
    </row>
    <row r="66" customFormat="false" ht="12.75" hidden="false" customHeight="false" outlineLevel="0" collapsed="false">
      <c r="A66" s="144" t="str">
        <f aca="false">IF(A65="      ","       ",IF(A65&lt;$B$12+$B$13,A65+1,IF(A65=$B$7+$B$13,"    ","   ")))</f>
        <v>   </v>
      </c>
      <c r="B66" s="100" t="str">
        <f aca="false">IF(A66="  ","  ",IF(AND(A66&lt;=$B$13,OR($A$2=1,$A$2=3)),0,IF(AND(A66&lt;=$B$13,OR($A$2=2,$A$2=4)),C66,IF(AND(A66&gt;$B$13,A66&lt;=$B$12+$B$13,OR($A$2=1,$A$2=2)),C66+D66,IF(AND(A66&lt;=$B$12+$B$13,OR($A$2=3,$A$2=4)),$D$12,"  ")))))</f>
        <v>  </v>
      </c>
      <c r="C66" s="100" t="str">
        <f aca="false">IF(A66="  "," ",IF(AND(A66&lt;=$B$13,OR($A$2=1,$A$2=3)),0,IF(AND(A66&lt;=$B$13,OR($A$2=2,$A$2=4)),$A$12*$C$12,IF(AND(A66&gt;$B$13,A66&lt;=$B$12+$B$13,OR($A$2=1,$A$2=2)),$C$12*E65,IF(AND(A66&gt;$B$13,A66&lt;=$B$12+$B$13,OR($A$2=3,$A$2=4)),E65*$C$12,"  ")))))</f>
        <v>  </v>
      </c>
      <c r="D66" s="100" t="str">
        <f aca="false">IF(A66="  ","  ",IF(A66&lt;=$B$13,0,IF(AND(A66&gt;$B$13,A66&lt;=$B$13+$B$12,OR($A$2=1,$A$2=2)),$E$12,IF(AND(A66&gt;$B$13,A66&lt;=$B$13+$B$12,OR($A$2=3,$A$2=4)),B66-C66,"  "))))</f>
        <v>  </v>
      </c>
      <c r="E66" s="145" t="str">
        <f aca="false">IF(A66="  ","  ",IF(AND(A66&lt;=$B$13,OR($A$2=1,$A$2=3)),E65*(1+$C$12),IF(AND(A66&lt;=$B$13,OR($A$2=2,$A$2=4)),$E$19,IF(AND(A66&gt;$B$13,A66&lt;=$B$12+$B$13),E65-D66,"  "))))</f>
        <v>  </v>
      </c>
    </row>
    <row r="67" customFormat="false" ht="12.75" hidden="false" customHeight="false" outlineLevel="0" collapsed="false">
      <c r="A67" s="144" t="str">
        <f aca="false">IF(A66="      ","       ",IF(A66&lt;$B$12+$B$13,A66+1,IF(A66=$B$7+$B$13,"    ","   ")))</f>
        <v>   </v>
      </c>
      <c r="B67" s="100" t="str">
        <f aca="false">IF(A67="  ","  ",IF(AND(A67&lt;=$B$13,OR($A$2=1,$A$2=3)),0,IF(AND(A67&lt;=$B$13,OR($A$2=2,$A$2=4)),C67,IF(AND(A67&gt;$B$13,A67&lt;=$B$12+$B$13,OR($A$2=1,$A$2=2)),C67+D67,IF(AND(A67&lt;=$B$12+$B$13,OR($A$2=3,$A$2=4)),$D$12,"  ")))))</f>
        <v>  </v>
      </c>
      <c r="C67" s="100" t="str">
        <f aca="false">IF(A67="  "," ",IF(AND(A67&lt;=$B$13,OR($A$2=1,$A$2=3)),0,IF(AND(A67&lt;=$B$13,OR($A$2=2,$A$2=4)),$A$12*$C$12,IF(AND(A67&gt;$B$13,A67&lt;=$B$12+$B$13,OR($A$2=1,$A$2=2)),$C$12*E66,IF(AND(A67&gt;$B$13,A67&lt;=$B$12+$B$13,OR($A$2=3,$A$2=4)),E66*$C$12,"  ")))))</f>
        <v>  </v>
      </c>
      <c r="D67" s="100" t="str">
        <f aca="false">IF(A67="  ","  ",IF(A67&lt;=$B$13,0,IF(AND(A67&gt;$B$13,A67&lt;=$B$13+$B$12,OR($A$2=1,$A$2=2)),$E$12,IF(AND(A67&gt;$B$13,A67&lt;=$B$13+$B$12,OR($A$2=3,$A$2=4)),B67-C67,"  "))))</f>
        <v>  </v>
      </c>
      <c r="E67" s="145" t="str">
        <f aca="false">IF(A67="  ","  ",IF(AND(A67&lt;=$B$13,OR($A$2=1,$A$2=3)),E66*(1+$C$12),IF(AND(A67&lt;=$B$13,OR($A$2=2,$A$2=4)),$E$19,IF(AND(A67&gt;$B$13,A67&lt;=$B$12+$B$13),E66-D67,"  "))))</f>
        <v>  </v>
      </c>
    </row>
    <row r="68" customFormat="false" ht="12.75" hidden="false" customHeight="false" outlineLevel="0" collapsed="false">
      <c r="A68" s="144" t="str">
        <f aca="false">IF(A67="      ","       ",IF(A67&lt;$B$12+$B$13,A67+1,IF(A67=$B$7+$B$13,"    ","   ")))</f>
        <v>   </v>
      </c>
      <c r="B68" s="100" t="str">
        <f aca="false">IF(A68="  ","  ",IF(AND(A68&lt;=$B$13,OR($A$2=1,$A$2=3)),0,IF(AND(A68&lt;=$B$13,OR($A$2=2,$A$2=4)),C68,IF(AND(A68&gt;$B$13,A68&lt;=$B$12+$B$13,OR($A$2=1,$A$2=2)),C68+D68,IF(AND(A68&lt;=$B$12+$B$13,OR($A$2=3,$A$2=4)),$D$12,"  ")))))</f>
        <v>  </v>
      </c>
      <c r="C68" s="100" t="str">
        <f aca="false">IF(A68="  "," ",IF(AND(A68&lt;=$B$13,OR($A$2=1,$A$2=3)),0,IF(AND(A68&lt;=$B$13,OR($A$2=2,$A$2=4)),$A$12*$C$12,IF(AND(A68&gt;$B$13,A68&lt;=$B$12+$B$13,OR($A$2=1,$A$2=2)),$C$12*E67,IF(AND(A68&gt;$B$13,A68&lt;=$B$12+$B$13,OR($A$2=3,$A$2=4)),E67*$C$12,"  ")))))</f>
        <v>  </v>
      </c>
      <c r="D68" s="100" t="str">
        <f aca="false">IF(A68="  ","  ",IF(A68&lt;=$B$13,0,IF(AND(A68&gt;$B$13,A68&lt;=$B$13+$B$12,OR($A$2=1,$A$2=2)),$E$12,IF(AND(A68&gt;$B$13,A68&lt;=$B$13+$B$12,OR($A$2=3,$A$2=4)),B68-C68,"  "))))</f>
        <v>  </v>
      </c>
      <c r="E68" s="145" t="str">
        <f aca="false">IF(A68="  ","  ",IF(AND(A68&lt;=$B$13,OR($A$2=1,$A$2=3)),E67*(1+$C$12),IF(AND(A68&lt;=$B$13,OR($A$2=2,$A$2=4)),$E$19,IF(AND(A68&gt;$B$13,A68&lt;=$B$12+$B$13),E67-D68,"  "))))</f>
        <v>  </v>
      </c>
    </row>
    <row r="69" customFormat="false" ht="12.75" hidden="false" customHeight="false" outlineLevel="0" collapsed="false">
      <c r="A69" s="144" t="str">
        <f aca="false">IF(A68="      ","       ",IF(A68&lt;$B$12+$B$13,A68+1,IF(A68=$B$7+$B$13,"    ","   ")))</f>
        <v>   </v>
      </c>
      <c r="B69" s="100" t="str">
        <f aca="false">IF(A69="  ","  ",IF(AND(A69&lt;=$B$13,OR($A$2=1,$A$2=3)),0,IF(AND(A69&lt;=$B$13,OR($A$2=2,$A$2=4)),C69,IF(AND(A69&gt;$B$13,A69&lt;=$B$12+$B$13,OR($A$2=1,$A$2=2)),C69+D69,IF(AND(A69&lt;=$B$12+$B$13,OR($A$2=3,$A$2=4)),$D$12,"  ")))))</f>
        <v>  </v>
      </c>
      <c r="C69" s="100" t="str">
        <f aca="false">IF(A69="  "," ",IF(AND(A69&lt;=$B$13,OR($A$2=1,$A$2=3)),0,IF(AND(A69&lt;=$B$13,OR($A$2=2,$A$2=4)),$A$12*$C$12,IF(AND(A69&gt;$B$13,A69&lt;=$B$12+$B$13,OR($A$2=1,$A$2=2)),$C$12*E68,IF(AND(A69&gt;$B$13,A69&lt;=$B$12+$B$13,OR($A$2=3,$A$2=4)),E68*$C$12,"  ")))))</f>
        <v>  </v>
      </c>
      <c r="D69" s="100" t="str">
        <f aca="false">IF(A69="  ","  ",IF(A69&lt;=$B$13,0,IF(AND(A69&gt;$B$13,A69&lt;=$B$13+$B$12,OR($A$2=1,$A$2=2)),$E$12,IF(AND(A69&gt;$B$13,A69&lt;=$B$13+$B$12,OR($A$2=3,$A$2=4)),B69-C69,"  "))))</f>
        <v>  </v>
      </c>
      <c r="E69" s="145" t="str">
        <f aca="false">IF(A69="  ","  ",IF(AND(A69&lt;=$B$13,OR($A$2=1,$A$2=3)),E68*(1+$C$12),IF(AND(A69&lt;=$B$13,OR($A$2=2,$A$2=4)),$E$19,IF(AND(A69&gt;$B$13,A69&lt;=$B$12+$B$13),E68-D69,"  "))))</f>
        <v>  </v>
      </c>
    </row>
    <row r="70" customFormat="false" ht="12.75" hidden="false" customHeight="false" outlineLevel="0" collapsed="false">
      <c r="A70" s="144" t="str">
        <f aca="false">IF(A69="      ","       ",IF(A69&lt;$B$12+$B$13,A69+1,IF(A69=$B$7+$B$13,"    ","   ")))</f>
        <v>   </v>
      </c>
      <c r="B70" s="100" t="str">
        <f aca="false">IF(A70="  ","  ",IF(AND(A70&lt;=$B$13,OR($A$2=1,$A$2=3)),0,IF(AND(A70&lt;=$B$13,OR($A$2=2,$A$2=4)),C70,IF(AND(A70&gt;$B$13,A70&lt;=$B$12+$B$13,OR($A$2=1,$A$2=2)),C70+D70,IF(AND(A70&lt;=$B$12+$B$13,OR($A$2=3,$A$2=4)),$D$12,"  ")))))</f>
        <v>  </v>
      </c>
      <c r="C70" s="100" t="str">
        <f aca="false">IF(A70="  "," ",IF(AND(A70&lt;=$B$13,OR($A$2=1,$A$2=3)),0,IF(AND(A70&lt;=$B$13,OR($A$2=2,$A$2=4)),$A$12*$C$12,IF(AND(A70&gt;$B$13,A70&lt;=$B$12+$B$13,OR($A$2=1,$A$2=2)),$C$12*E69,IF(AND(A70&gt;$B$13,A70&lt;=$B$12+$B$13,OR($A$2=3,$A$2=4)),E69*$C$12,"  ")))))</f>
        <v>  </v>
      </c>
      <c r="D70" s="100" t="str">
        <f aca="false">IF(A70="  ","  ",IF(A70&lt;=$B$13,0,IF(AND(A70&gt;$B$13,A70&lt;=$B$13+$B$12,OR($A$2=1,$A$2=2)),$E$12,IF(AND(A70&gt;$B$13,A70&lt;=$B$13+$B$12,OR($A$2=3,$A$2=4)),B70-C70,"  "))))</f>
        <v>  </v>
      </c>
      <c r="E70" s="145" t="str">
        <f aca="false">IF(A70="  ","  ",IF(AND(A70&lt;=$B$13,OR($A$2=1,$A$2=3)),E69*(1+$C$12),IF(AND(A70&lt;=$B$13,OR($A$2=2,$A$2=4)),$E$19,IF(AND(A70&gt;$B$13,A70&lt;=$B$12+$B$13),E69-D70,"  "))))</f>
        <v>  </v>
      </c>
    </row>
    <row r="71" customFormat="false" ht="12.75" hidden="false" customHeight="false" outlineLevel="0" collapsed="false">
      <c r="A71" s="144" t="str">
        <f aca="false">IF(A70="      ","       ",IF(A70&lt;$B$12+$B$13,A70+1,IF(A70=$B$7+$B$13,"    ","   ")))</f>
        <v>   </v>
      </c>
      <c r="B71" s="100" t="str">
        <f aca="false">IF(A71="  ","  ",IF(AND(A71&lt;=$B$13,OR($A$2=1,$A$2=3)),0,IF(AND(A71&lt;=$B$13,OR($A$2=2,$A$2=4)),C71,IF(AND(A71&gt;$B$13,A71&lt;=$B$12+$B$13,OR($A$2=1,$A$2=2)),C71+D71,IF(AND(A71&lt;=$B$12+$B$13,OR($A$2=3,$A$2=4)),$D$12,"  ")))))</f>
        <v>  </v>
      </c>
      <c r="C71" s="100" t="str">
        <f aca="false">IF(A71="  "," ",IF(AND(A71&lt;=$B$13,OR($A$2=1,$A$2=3)),0,IF(AND(A71&lt;=$B$13,OR($A$2=2,$A$2=4)),$A$12*$C$12,IF(AND(A71&gt;$B$13,A71&lt;=$B$12+$B$13,OR($A$2=1,$A$2=2)),$C$12*E70,IF(AND(A71&gt;$B$13,A71&lt;=$B$12+$B$13,OR($A$2=3,$A$2=4)),E70*$C$12,"  ")))))</f>
        <v>  </v>
      </c>
      <c r="D71" s="100" t="str">
        <f aca="false">IF(A71="  ","  ",IF(A71&lt;=$B$13,0,IF(AND(A71&gt;$B$13,A71&lt;=$B$13+$B$12,OR($A$2=1,$A$2=2)),$E$12,IF(AND(A71&gt;$B$13,A71&lt;=$B$13+$B$12,OR($A$2=3,$A$2=4)),B71-C71,"  "))))</f>
        <v>  </v>
      </c>
      <c r="E71" s="145" t="str">
        <f aca="false">IF(A71="  ","  ",IF(AND(A71&lt;=$B$13,OR($A$2=1,$A$2=3)),E70*(1+$C$12),IF(AND(A71&lt;=$B$13,OR($A$2=2,$A$2=4)),$E$19,IF(AND(A71&gt;$B$13,A71&lt;=$B$12+$B$13),E70-D71,"  "))))</f>
        <v>  </v>
      </c>
    </row>
    <row r="72" customFormat="false" ht="12.75" hidden="false" customHeight="false" outlineLevel="0" collapsed="false">
      <c r="A72" s="144" t="str">
        <f aca="false">IF(A71="      ","       ",IF(A71&lt;$B$12+$B$13,A71+1,IF(A71=$B$7+$B$13,"    ","   ")))</f>
        <v>   </v>
      </c>
      <c r="B72" s="100" t="str">
        <f aca="false">IF(A72="  ","  ",IF(AND(A72&lt;=$B$13,OR($A$2=1,$A$2=3)),0,IF(AND(A72&lt;=$B$13,OR($A$2=2,$A$2=4)),C72,IF(AND(A72&gt;$B$13,A72&lt;=$B$12+$B$13,OR($A$2=1,$A$2=2)),C72+D72,IF(AND(A72&lt;=$B$12+$B$13,OR($A$2=3,$A$2=4)),$D$12,"  ")))))</f>
        <v>  </v>
      </c>
      <c r="C72" s="100" t="str">
        <f aca="false">IF(A72="  "," ",IF(AND(A72&lt;=$B$13,OR($A$2=1,$A$2=3)),0,IF(AND(A72&lt;=$B$13,OR($A$2=2,$A$2=4)),$A$12*$C$12,IF(AND(A72&gt;$B$13,A72&lt;=$B$12+$B$13,OR($A$2=1,$A$2=2)),$C$12*E71,IF(AND(A72&gt;$B$13,A72&lt;=$B$12+$B$13,OR($A$2=3,$A$2=4)),E71*$C$12,"  ")))))</f>
        <v>  </v>
      </c>
      <c r="D72" s="100" t="str">
        <f aca="false">IF(A72="  ","  ",IF(A72&lt;=$B$13,0,IF(AND(A72&gt;$B$13,A72&lt;=$B$13+$B$12,OR($A$2=1,$A$2=2)),$E$12,IF(AND(A72&gt;$B$13,A72&lt;=$B$13+$B$12,OR($A$2=3,$A$2=4)),B72-C72,"  "))))</f>
        <v>  </v>
      </c>
      <c r="E72" s="145" t="str">
        <f aca="false">IF(A72="  ","  ",IF(AND(A72&lt;=$B$13,OR($A$2=1,$A$2=3)),E71*(1+$C$12),IF(AND(A72&lt;=$B$13,OR($A$2=2,$A$2=4)),$E$19,IF(AND(A72&gt;$B$13,A72&lt;=$B$12+$B$13),E71-D72,"  "))))</f>
        <v>  </v>
      </c>
    </row>
    <row r="73" customFormat="false" ht="12.75" hidden="false" customHeight="false" outlineLevel="0" collapsed="false">
      <c r="A73" s="144" t="str">
        <f aca="false">IF(A72="      ","       ",IF(A72&lt;$B$12+$B$13,A72+1,IF(A72=$B$7+$B$13,"    ","   ")))</f>
        <v>   </v>
      </c>
      <c r="B73" s="100" t="str">
        <f aca="false">IF(A73="  ","  ",IF(AND(A73&lt;=$B$13,OR($A$2=1,$A$2=3)),0,IF(AND(A73&lt;=$B$13,OR($A$2=2,$A$2=4)),C73,IF(AND(A73&gt;$B$13,A73&lt;=$B$12+$B$13,OR($A$2=1,$A$2=2)),C73+D73,IF(AND(A73&lt;=$B$12+$B$13,OR($A$2=3,$A$2=4)),$D$12,"  ")))))</f>
        <v>  </v>
      </c>
      <c r="C73" s="100" t="str">
        <f aca="false">IF(A73="  "," ",IF(AND(A73&lt;=$B$13,OR($A$2=1,$A$2=3)),0,IF(AND(A73&lt;=$B$13,OR($A$2=2,$A$2=4)),$A$12*$C$12,IF(AND(A73&gt;$B$13,A73&lt;=$B$12+$B$13,OR($A$2=1,$A$2=2)),$C$12*E72,IF(AND(A73&gt;$B$13,A73&lt;=$B$12+$B$13,OR($A$2=3,$A$2=4)),E72*$C$12,"  ")))))</f>
        <v>  </v>
      </c>
      <c r="D73" s="100" t="str">
        <f aca="false">IF(A73="  ","  ",IF(A73&lt;=$B$13,0,IF(AND(A73&gt;$B$13,A73&lt;=$B$13+$B$12,OR($A$2=1,$A$2=2)),$E$12,IF(AND(A73&gt;$B$13,A73&lt;=$B$13+$B$12,OR($A$2=3,$A$2=4)),B73-C73,"  "))))</f>
        <v>  </v>
      </c>
      <c r="E73" s="145" t="str">
        <f aca="false">IF(A73="  ","  ",IF(AND(A73&lt;=$B$13,OR($A$2=1,$A$2=3)),E72*(1+$C$12),IF(AND(A73&lt;=$B$13,OR($A$2=2,$A$2=4)),$E$19,IF(AND(A73&gt;$B$13,A73&lt;=$B$12+$B$13),E72-D73,"  "))))</f>
        <v>  </v>
      </c>
    </row>
    <row r="74" customFormat="false" ht="12.75" hidden="false" customHeight="false" outlineLevel="0" collapsed="false">
      <c r="A74" s="144" t="str">
        <f aca="false">IF(A73="      ","       ",IF(A73&lt;$B$12+$B$13,A73+1,IF(A73=$B$7+$B$13,"    ","   ")))</f>
        <v>   </v>
      </c>
      <c r="B74" s="100" t="str">
        <f aca="false">IF(A74="  ","  ",IF(AND(A74&lt;=$B$13,OR($A$2=1,$A$2=3)),0,IF(AND(A74&lt;=$B$13,OR($A$2=2,$A$2=4)),C74,IF(AND(A74&gt;$B$13,A74&lt;=$B$12+$B$13,OR($A$2=1,$A$2=2)),C74+D74,IF(AND(A74&lt;=$B$12+$B$13,OR($A$2=3,$A$2=4)),$D$12,"  ")))))</f>
        <v>  </v>
      </c>
      <c r="C74" s="100" t="str">
        <f aca="false">IF(A74="  "," ",IF(AND(A74&lt;=$B$13,OR($A$2=1,$A$2=3)),0,IF(AND(A74&lt;=$B$13,OR($A$2=2,$A$2=4)),$A$12*$C$12,IF(AND(A74&gt;$B$13,A74&lt;=$B$12+$B$13,OR($A$2=1,$A$2=2)),$C$12*E73,IF(AND(A74&gt;$B$13,A74&lt;=$B$12+$B$13,OR($A$2=3,$A$2=4)),E73*$C$12,"  ")))))</f>
        <v>  </v>
      </c>
      <c r="D74" s="100" t="str">
        <f aca="false">IF(A74="  ","  ",IF(A74&lt;=$B$13,0,IF(AND(A74&gt;$B$13,A74&lt;=$B$13+$B$12,OR($A$2=1,$A$2=2)),$E$12,IF(AND(A74&gt;$B$13,A74&lt;=$B$13+$B$12,OR($A$2=3,$A$2=4)),B74-C74,"  "))))</f>
        <v>  </v>
      </c>
      <c r="E74" s="145" t="str">
        <f aca="false">IF(A74="  ","  ",IF(AND(A74&lt;=$B$13,OR($A$2=1,$A$2=3)),E73*(1+$C$12),IF(AND(A74&lt;=$B$13,OR($A$2=2,$A$2=4)),$E$19,IF(AND(A74&gt;$B$13,A74&lt;=$B$12+$B$13),E73-D74,"  "))))</f>
        <v>  </v>
      </c>
    </row>
    <row r="75" customFormat="false" ht="12.75" hidden="false" customHeight="false" outlineLevel="0" collapsed="false">
      <c r="A75" s="144" t="str">
        <f aca="false">IF(A74="      ","       ",IF(A74&lt;$B$12+$B$13,A74+1,IF(A74=$B$7+$B$13,"    ","   ")))</f>
        <v>   </v>
      </c>
      <c r="B75" s="100" t="str">
        <f aca="false">IF(A75="  ","  ",IF(AND(A75&lt;=$B$13,OR($A$2=1,$A$2=3)),0,IF(AND(A75&lt;=$B$13,OR($A$2=2,$A$2=4)),C75,IF(AND(A75&gt;$B$13,A75&lt;=$B$12+$B$13,OR($A$2=1,$A$2=2)),C75+D75,IF(AND(A75&lt;=$B$12+$B$13,OR($A$2=3,$A$2=4)),$D$12,"  ")))))</f>
        <v>  </v>
      </c>
      <c r="C75" s="100" t="str">
        <f aca="false">IF(A75="  "," ",IF(AND(A75&lt;=$B$13,OR($A$2=1,$A$2=3)),0,IF(AND(A75&lt;=$B$13,OR($A$2=2,$A$2=4)),$A$12*$C$12,IF(AND(A75&gt;$B$13,A75&lt;=$B$12+$B$13,OR($A$2=1,$A$2=2)),$C$12*E74,IF(AND(A75&gt;$B$13,A75&lt;=$B$12+$B$13,OR($A$2=3,$A$2=4)),E74*$C$12,"  ")))))</f>
        <v>  </v>
      </c>
      <c r="D75" s="100" t="str">
        <f aca="false">IF(A75="  ","  ",IF(A75&lt;=$B$13,0,IF(AND(A75&gt;$B$13,A75&lt;=$B$13+$B$12,OR($A$2=1,$A$2=2)),$E$12,IF(AND(A75&gt;$B$13,A75&lt;=$B$13+$B$12,OR($A$2=3,$A$2=4)),B75-C75,"  "))))</f>
        <v>  </v>
      </c>
      <c r="E75" s="145" t="str">
        <f aca="false">IF(A75="  ","  ",IF(AND(A75&lt;=$B$13,OR($A$2=1,$A$2=3)),E74*(1+$C$12),IF(AND(A75&lt;=$B$13,OR($A$2=2,$A$2=4)),$E$19,IF(AND(A75&gt;$B$13,A75&lt;=$B$12+$B$13),E74-D75,"  "))))</f>
        <v>  </v>
      </c>
    </row>
    <row r="76" customFormat="false" ht="12.75" hidden="false" customHeight="false" outlineLevel="0" collapsed="false">
      <c r="A76" s="144" t="str">
        <f aca="false">IF(A75="      ","       ",IF(A75&lt;$B$12+$B$13,A75+1,IF(A75=$B$7+$B$13,"    ","   ")))</f>
        <v>   </v>
      </c>
      <c r="B76" s="100" t="str">
        <f aca="false">IF(A76="  ","  ",IF(AND(A76&lt;=$B$13,OR($A$2=1,$A$2=3)),0,IF(AND(A76&lt;=$B$13,OR($A$2=2,$A$2=4)),C76,IF(AND(A76&gt;$B$13,A76&lt;=$B$12+$B$13,OR($A$2=1,$A$2=2)),C76+D76,IF(AND(A76&lt;=$B$12+$B$13,OR($A$2=3,$A$2=4)),$D$12,"  ")))))</f>
        <v>  </v>
      </c>
      <c r="C76" s="100" t="str">
        <f aca="false">IF(A76="  "," ",IF(AND(A76&lt;=$B$13,OR($A$2=1,$A$2=3)),0,IF(AND(A76&lt;=$B$13,OR($A$2=2,$A$2=4)),$A$12*$C$12,IF(AND(A76&gt;$B$13,A76&lt;=$B$12+$B$13,OR($A$2=1,$A$2=2)),$C$12*E75,IF(AND(A76&gt;$B$13,A76&lt;=$B$12+$B$13,OR($A$2=3,$A$2=4)),E75*$C$12,"  ")))))</f>
        <v>  </v>
      </c>
      <c r="D76" s="100" t="str">
        <f aca="false">IF(A76="  ","  ",IF(A76&lt;=$B$13,0,IF(AND(A76&gt;$B$13,A76&lt;=$B$13+$B$12,OR($A$2=1,$A$2=2)),$E$12,IF(AND(A76&gt;$B$13,A76&lt;=$B$13+$B$12,OR($A$2=3,$A$2=4)),B76-C76,"  "))))</f>
        <v>  </v>
      </c>
      <c r="E76" s="145" t="str">
        <f aca="false">IF(A76="  ","  ",IF(AND(A76&lt;=$B$13,OR($A$2=1,$A$2=3)),E75*(1+$C$12),IF(AND(A76&lt;=$B$13,OR($A$2=2,$A$2=4)),$E$19,IF(AND(A76&gt;$B$13,A76&lt;=$B$12+$B$13),E75-D76,"  "))))</f>
        <v>  </v>
      </c>
    </row>
    <row r="77" customFormat="false" ht="12.75" hidden="false" customHeight="false" outlineLevel="0" collapsed="false">
      <c r="A77" s="144" t="str">
        <f aca="false">IF(A76="      ","       ",IF(A76&lt;$B$12+$B$13,A76+1,IF(A76=$B$7+$B$13,"    ","   ")))</f>
        <v>   </v>
      </c>
      <c r="B77" s="100" t="str">
        <f aca="false">IF(A77="  ","  ",IF(AND(A77&lt;=$B$13,OR($A$2=1,$A$2=3)),0,IF(AND(A77&lt;=$B$13,OR($A$2=2,$A$2=4)),C77,IF(AND(A77&gt;$B$13,A77&lt;=$B$12+$B$13,OR($A$2=1,$A$2=2)),C77+D77,IF(AND(A77&lt;=$B$12+$B$13,OR($A$2=3,$A$2=4)),$D$12,"  ")))))</f>
        <v>  </v>
      </c>
      <c r="C77" s="100" t="str">
        <f aca="false">IF(A77="  "," ",IF(AND(A77&lt;=$B$13,OR($A$2=1,$A$2=3)),0,IF(AND(A77&lt;=$B$13,OR($A$2=2,$A$2=4)),$A$12*$C$12,IF(AND(A77&gt;$B$13,A77&lt;=$B$12+$B$13,OR($A$2=1,$A$2=2)),$C$12*E76,IF(AND(A77&gt;$B$13,A77&lt;=$B$12+$B$13,OR($A$2=3,$A$2=4)),E76*$C$12,"  ")))))</f>
        <v>  </v>
      </c>
      <c r="D77" s="100" t="str">
        <f aca="false">IF(A77="  ","  ",IF(A77&lt;=$B$13,0,IF(AND(A77&gt;$B$13,A77&lt;=$B$13+$B$12,OR($A$2=1,$A$2=2)),$E$12,IF(AND(A77&gt;$B$13,A77&lt;=$B$13+$B$12,OR($A$2=3,$A$2=4)),B77-C77,"  "))))</f>
        <v>  </v>
      </c>
      <c r="E77" s="145" t="str">
        <f aca="false">IF(A77="  ","  ",IF(AND(A77&lt;=$B$13,OR($A$2=1,$A$2=3)),E76*(1+$C$12),IF(AND(A77&lt;=$B$13,OR($A$2=2,$A$2=4)),$E$19,IF(AND(A77&gt;$B$13,A77&lt;=$B$12+$B$13),E76-D77,"  "))))</f>
        <v>  </v>
      </c>
    </row>
    <row r="78" customFormat="false" ht="12.75" hidden="false" customHeight="false" outlineLevel="0" collapsed="false">
      <c r="A78" s="144" t="str">
        <f aca="false">IF(A77="      ","       ",IF(A77&lt;$B$12+$B$13,A77+1,IF(A77=$B$7+$B$13,"    ","   ")))</f>
        <v>   </v>
      </c>
      <c r="B78" s="100" t="str">
        <f aca="false">IF(A78="  ","  ",IF(AND(A78&lt;=$B$13,OR($A$2=1,$A$2=3)),0,IF(AND(A78&lt;=$B$13,OR($A$2=2,$A$2=4)),C78,IF(AND(A78&gt;$B$13,A78&lt;=$B$12+$B$13,OR($A$2=1,$A$2=2)),C78+D78,IF(AND(A78&lt;=$B$12+$B$13,OR($A$2=3,$A$2=4)),$D$12,"  ")))))</f>
        <v>  </v>
      </c>
      <c r="C78" s="100" t="str">
        <f aca="false">IF(A78="  "," ",IF(AND(A78&lt;=$B$13,OR($A$2=1,$A$2=3)),0,IF(AND(A78&lt;=$B$13,OR($A$2=2,$A$2=4)),$A$12*$C$12,IF(AND(A78&gt;$B$13,A78&lt;=$B$12+$B$13,OR($A$2=1,$A$2=2)),$C$12*E77,IF(AND(A78&gt;$B$13,A78&lt;=$B$12+$B$13,OR($A$2=3,$A$2=4)),E77*$C$12,"  ")))))</f>
        <v>  </v>
      </c>
      <c r="D78" s="100" t="str">
        <f aca="false">IF(A78="  ","  ",IF(A78&lt;=$B$13,0,IF(AND(A78&gt;$B$13,A78&lt;=$B$13+$B$12,OR($A$2=1,$A$2=2)),$E$12,IF(AND(A78&gt;$B$13,A78&lt;=$B$13+$B$12,OR($A$2=3,$A$2=4)),B78-C78,"  "))))</f>
        <v>  </v>
      </c>
      <c r="E78" s="145" t="str">
        <f aca="false">IF(A78="  ","  ",IF(AND(A78&lt;=$B$13,OR($A$2=1,$A$2=3)),E77*(1+$C$12),IF(AND(A78&lt;=$B$13,OR($A$2=2,$A$2=4)),$E$19,IF(AND(A78&gt;$B$13,A78&lt;=$B$12+$B$13),E77-D78,"  "))))</f>
        <v>  </v>
      </c>
    </row>
    <row r="79" customFormat="false" ht="12.75" hidden="false" customHeight="false" outlineLevel="0" collapsed="false">
      <c r="A79" s="144" t="str">
        <f aca="false">IF(A78="      ","       ",IF(A78&lt;$B$12+$B$13,A78+1,IF(A78=$B$7+$B$13,"    ","   ")))</f>
        <v>   </v>
      </c>
      <c r="B79" s="100" t="str">
        <f aca="false">IF(A79="  ","  ",IF(AND(A79&lt;=$B$13,OR($A$2=1,$A$2=3)),0,IF(AND(A79&lt;=$B$13,OR($A$2=2,$A$2=4)),C79,IF(AND(A79&gt;$B$13,A79&lt;=$B$12+$B$13,OR($A$2=1,$A$2=2)),C79+D79,IF(AND(A79&lt;=$B$12+$B$13,OR($A$2=3,$A$2=4)),$D$12,"  ")))))</f>
        <v>  </v>
      </c>
      <c r="C79" s="100" t="str">
        <f aca="false">IF(A79="  "," ",IF(AND(A79&lt;=$B$13,OR($A$2=1,$A$2=3)),0,IF(AND(A79&lt;=$B$13,OR($A$2=2,$A$2=4)),$A$12*$C$12,IF(AND(A79&gt;$B$13,A79&lt;=$B$12+$B$13,OR($A$2=1,$A$2=2)),$C$12*E78,IF(AND(A79&gt;$B$13,A79&lt;=$B$12+$B$13,OR($A$2=3,$A$2=4)),E78*$C$12,"  ")))))</f>
        <v>  </v>
      </c>
      <c r="D79" s="100" t="str">
        <f aca="false">IF(A79="  ","  ",IF(A79&lt;=$B$13,0,IF(AND(A79&gt;$B$13,A79&lt;=$B$13+$B$12,OR($A$2=1,$A$2=2)),$E$12,IF(AND(A79&gt;$B$13,A79&lt;=$B$13+$B$12,OR($A$2=3,$A$2=4)),B79-C79,"  "))))</f>
        <v>  </v>
      </c>
      <c r="E79" s="145" t="str">
        <f aca="false">IF(A79="  ","  ",IF(AND(A79&lt;=$B$13,OR($A$2=1,$A$2=3)),E78*(1+$C$12),IF(AND(A79&lt;=$B$13,OR($A$2=2,$A$2=4)),$E$19,IF(AND(A79&gt;$B$13,A79&lt;=$B$12+$B$13),E78-D79,"  "))))</f>
        <v>  </v>
      </c>
    </row>
    <row r="80" customFormat="false" ht="12.75" hidden="false" customHeight="false" outlineLevel="0" collapsed="false">
      <c r="A80" s="144" t="str">
        <f aca="false">IF(A79="      ","       ",IF(A79&lt;$B$12+$B$13,A79+1,IF(A79=$B$7+$B$13,"    ","   ")))</f>
        <v>   </v>
      </c>
      <c r="B80" s="100" t="str">
        <f aca="false">IF(A80="  ","  ",IF(AND(A80&lt;=$B$13,OR($A$2=1,$A$2=3)),0,IF(AND(A80&lt;=$B$13,OR($A$2=2,$A$2=4)),C80,IF(AND(A80&gt;$B$13,A80&lt;=$B$12+$B$13,OR($A$2=1,$A$2=2)),C80+D80,IF(AND(A80&lt;=$B$12+$B$13,OR($A$2=3,$A$2=4)),$D$12,"  ")))))</f>
        <v>  </v>
      </c>
      <c r="C80" s="100" t="str">
        <f aca="false">IF(A80="  "," ",IF(AND(A80&lt;=$B$13,OR($A$2=1,$A$2=3)),0,IF(AND(A80&lt;=$B$13,OR($A$2=2,$A$2=4)),$A$12*$C$12,IF(AND(A80&gt;$B$13,A80&lt;=$B$12+$B$13,OR($A$2=1,$A$2=2)),$C$12*E79,IF(AND(A80&gt;$B$13,A80&lt;=$B$12+$B$13,OR($A$2=3,$A$2=4)),E79*$C$12,"  ")))))</f>
        <v>  </v>
      </c>
      <c r="D80" s="100" t="str">
        <f aca="false">IF(A80="  ","  ",IF(A80&lt;=$B$13,0,IF(AND(A80&gt;$B$13,A80&lt;=$B$13+$B$12,OR($A$2=1,$A$2=2)),$E$12,IF(AND(A80&gt;$B$13,A80&lt;=$B$13+$B$12,OR($A$2=3,$A$2=4)),B80-C80,"  "))))</f>
        <v>  </v>
      </c>
      <c r="E80" s="145" t="str">
        <f aca="false">IF(A80="  ","  ",IF(AND(A80&lt;=$B$13,OR($A$2=1,$A$2=3)),E79*(1+$C$12),IF(AND(A80&lt;=$B$13,OR($A$2=2,$A$2=4)),$E$19,IF(AND(A80&gt;$B$13,A80&lt;=$B$12+$B$13),E79-D80,"  "))))</f>
        <v>  </v>
      </c>
    </row>
    <row r="81" customFormat="false" ht="12.75" hidden="false" customHeight="false" outlineLevel="0" collapsed="false">
      <c r="A81" s="144" t="str">
        <f aca="false">IF(A80="      ","       ",IF(A80&lt;$B$12+$B$13,A80+1,IF(A80=$B$7+$B$13,"    ","   ")))</f>
        <v>   </v>
      </c>
      <c r="B81" s="100" t="str">
        <f aca="false">IF(A81="  ","  ",IF(AND(A81&lt;=$B$13,OR($A$2=1,$A$2=3)),0,IF(AND(A81&lt;=$B$13,OR($A$2=2,$A$2=4)),C81,IF(AND(A81&gt;$B$13,A81&lt;=$B$12+$B$13,OR($A$2=1,$A$2=2)),C81+D81,IF(AND(A81&lt;=$B$12+$B$13,OR($A$2=3,$A$2=4)),$D$12,"  ")))))</f>
        <v>  </v>
      </c>
      <c r="C81" s="100" t="str">
        <f aca="false">IF(A81="  "," ",IF(AND(A81&lt;=$B$13,OR($A$2=1,$A$2=3)),0,IF(AND(A81&lt;=$B$13,OR($A$2=2,$A$2=4)),$A$12*$C$12,IF(AND(A81&gt;$B$13,A81&lt;=$B$12+$B$13,OR($A$2=1,$A$2=2)),$C$12*E80,IF(AND(A81&gt;$B$13,A81&lt;=$B$12+$B$13,OR($A$2=3,$A$2=4)),E80*$C$12,"  ")))))</f>
        <v>  </v>
      </c>
      <c r="D81" s="100" t="str">
        <f aca="false">IF(A81="  ","  ",IF(A81&lt;=$B$13,0,IF(AND(A81&gt;$B$13,A81&lt;=$B$13+$B$12,OR($A$2=1,$A$2=2)),$E$12,IF(AND(A81&gt;$B$13,A81&lt;=$B$13+$B$12,OR($A$2=3,$A$2=4)),B81-C81,"  "))))</f>
        <v>  </v>
      </c>
      <c r="E81" s="145" t="str">
        <f aca="false">IF(A81="  ","  ",IF(AND(A81&lt;=$B$13,OR($A$2=1,$A$2=3)),E80*(1+$C$12),IF(AND(A81&lt;=$B$13,OR($A$2=2,$A$2=4)),$E$19,IF(AND(A81&gt;$B$13,A81&lt;=$B$12+$B$13),E80-D81,"  "))))</f>
        <v>  </v>
      </c>
    </row>
    <row r="82" customFormat="false" ht="12.75" hidden="false" customHeight="false" outlineLevel="0" collapsed="false">
      <c r="A82" s="144" t="str">
        <f aca="false">IF(A81="      ","       ",IF(A81&lt;$B$12+$B$13,A81+1,IF(A81=$B$7+$B$13,"    ","   ")))</f>
        <v>   </v>
      </c>
      <c r="B82" s="100" t="str">
        <f aca="false">IF(A82="  ","  ",IF(AND(A82&lt;=$B$13,OR($A$2=1,$A$2=3)),0,IF(AND(A82&lt;=$B$13,OR($A$2=2,$A$2=4)),C82,IF(AND(A82&gt;$B$13,A82&lt;=$B$12+$B$13,OR($A$2=1,$A$2=2)),C82+D82,IF(AND(A82&lt;=$B$12+$B$13,OR($A$2=3,$A$2=4)),$D$12,"  ")))))</f>
        <v>  </v>
      </c>
      <c r="C82" s="100" t="str">
        <f aca="false">IF(A82="  "," ",IF(AND(A82&lt;=$B$13,OR($A$2=1,$A$2=3)),0,IF(AND(A82&lt;=$B$13,OR($A$2=2,$A$2=4)),$A$12*$C$12,IF(AND(A82&gt;$B$13,A82&lt;=$B$12+$B$13,OR($A$2=1,$A$2=2)),$C$12*E81,IF(AND(A82&gt;$B$13,A82&lt;=$B$12+$B$13,OR($A$2=3,$A$2=4)),E81*$C$12,"  ")))))</f>
        <v>  </v>
      </c>
      <c r="D82" s="100" t="str">
        <f aca="false">IF(A82="  ","  ",IF(A82&lt;=$B$13,0,IF(AND(A82&gt;$B$13,A82&lt;=$B$13+$B$12,OR($A$2=1,$A$2=2)),$E$12,IF(AND(A82&gt;$B$13,A82&lt;=$B$13+$B$12,OR($A$2=3,$A$2=4)),B82-C82,"  "))))</f>
        <v>  </v>
      </c>
      <c r="E82" s="145" t="str">
        <f aca="false">IF(A82="  ","  ",IF(AND(A82&lt;=$B$13,OR($A$2=1,$A$2=3)),E81*(1+$C$12),IF(AND(A82&lt;=$B$13,OR($A$2=2,$A$2=4)),$E$19,IF(AND(A82&gt;$B$13,A82&lt;=$B$12+$B$13),E81-D82,"  "))))</f>
        <v>  </v>
      </c>
    </row>
    <row r="83" customFormat="false" ht="12.75" hidden="false" customHeight="false" outlineLevel="0" collapsed="false">
      <c r="A83" s="144" t="str">
        <f aca="false">IF(A82="      ","       ",IF(A82&lt;$B$12+$B$13,A82+1,IF(A82=$B$7+$B$13,"    ","   ")))</f>
        <v>   </v>
      </c>
      <c r="B83" s="100" t="str">
        <f aca="false">IF(A83="  ","  ",IF(AND(A83&lt;=$B$13,OR($A$2=1,$A$2=3)),0,IF(AND(A83&lt;=$B$13,OR($A$2=2,$A$2=4)),C83,IF(AND(A83&gt;$B$13,A83&lt;=$B$12+$B$13,OR($A$2=1,$A$2=2)),C83+D83,IF(AND(A83&lt;=$B$12+$B$13,OR($A$2=3,$A$2=4)),$D$12,"  ")))))</f>
        <v>  </v>
      </c>
      <c r="C83" s="100" t="str">
        <f aca="false">IF(A83="  "," ",IF(AND(A83&lt;=$B$13,OR($A$2=1,$A$2=3)),0,IF(AND(A83&lt;=$B$13,OR($A$2=2,$A$2=4)),$A$12*$C$12,IF(AND(A83&gt;$B$13,A83&lt;=$B$12+$B$13,OR($A$2=1,$A$2=2)),$C$12*E82,IF(AND(A83&gt;$B$13,A83&lt;=$B$12+$B$13,OR($A$2=3,$A$2=4)),E82*$C$12,"  ")))))</f>
        <v>  </v>
      </c>
      <c r="D83" s="100" t="str">
        <f aca="false">IF(A83="  ","  ",IF(A83&lt;=$B$13,0,IF(AND(A83&gt;$B$13,A83&lt;=$B$13+$B$12,OR($A$2=1,$A$2=2)),$E$12,IF(AND(A83&gt;$B$13,A83&lt;=$B$13+$B$12,OR($A$2=3,$A$2=4)),B83-C83,"  "))))</f>
        <v>  </v>
      </c>
      <c r="E83" s="145" t="str">
        <f aca="false">IF(A83="  ","  ",IF(AND(A83&lt;=$B$13,OR($A$2=1,$A$2=3)),E82*(1+$C$12),IF(AND(A83&lt;=$B$13,OR($A$2=2,$A$2=4)),$E$19,IF(AND(A83&gt;$B$13,A83&lt;=$B$12+$B$13),E82-D83,"  "))))</f>
        <v>  </v>
      </c>
    </row>
    <row r="84" customFormat="false" ht="12.75" hidden="false" customHeight="false" outlineLevel="0" collapsed="false">
      <c r="A84" s="144" t="str">
        <f aca="false">IF(A83="      ","       ",IF(A83&lt;$B$12+$B$13,A83+1,IF(A83=$B$7+$B$13,"    ","   ")))</f>
        <v>   </v>
      </c>
      <c r="B84" s="100" t="str">
        <f aca="false">IF(A84="  ","  ",IF(AND(A84&lt;=$B$13,OR($A$2=1,$A$2=3)),0,IF(AND(A84&lt;=$B$13,OR($A$2=2,$A$2=4)),C84,IF(AND(A84&gt;$B$13,A84&lt;=$B$12+$B$13,OR($A$2=1,$A$2=2)),C84+D84,IF(AND(A84&lt;=$B$12+$B$13,OR($A$2=3,$A$2=4)),$D$12,"  ")))))</f>
        <v>  </v>
      </c>
      <c r="C84" s="100" t="str">
        <f aca="false">IF(A84="  "," ",IF(AND(A84&lt;=$B$13,OR($A$2=1,$A$2=3)),0,IF(AND(A84&lt;=$B$13,OR($A$2=2,$A$2=4)),$A$12*$C$12,IF(AND(A84&gt;$B$13,A84&lt;=$B$12+$B$13,OR($A$2=1,$A$2=2)),$C$12*E83,IF(AND(A84&gt;$B$13,A84&lt;=$B$12+$B$13,OR($A$2=3,$A$2=4)),E83*$C$12,"  ")))))</f>
        <v>  </v>
      </c>
      <c r="D84" s="100" t="str">
        <f aca="false">IF(A84="  ","  ",IF(A84&lt;=$B$13,0,IF(AND(A84&gt;$B$13,A84&lt;=$B$13+$B$12,OR($A$2=1,$A$2=2)),$E$12,IF(AND(A84&gt;$B$13,A84&lt;=$B$13+$B$12,OR($A$2=3,$A$2=4)),B84-C84,"  "))))</f>
        <v>  </v>
      </c>
      <c r="E84" s="145" t="str">
        <f aca="false">IF(A84="  ","  ",IF(AND(A84&lt;=$B$13,OR($A$2=1,$A$2=3)),E83*(1+$C$12),IF(AND(A84&lt;=$B$13,OR($A$2=2,$A$2=4)),$E$19,IF(AND(A84&gt;$B$13,A84&lt;=$B$12+$B$13),E83-D84,"  "))))</f>
        <v>  </v>
      </c>
    </row>
    <row r="85" customFormat="false" ht="12.75" hidden="false" customHeight="false" outlineLevel="0" collapsed="false">
      <c r="A85" s="144" t="str">
        <f aca="false">IF(A84="      ","       ",IF(A84&lt;$B$12+$B$13,A84+1,IF(A84=$B$7+$B$13,"    ","   ")))</f>
        <v>   </v>
      </c>
      <c r="B85" s="100" t="str">
        <f aca="false">IF(A85="  ","  ",IF(AND(A85&lt;=$B$13,OR($A$2=1,$A$2=3)),0,IF(AND(A85&lt;=$B$13,OR($A$2=2,$A$2=4)),C85,IF(AND(A85&gt;$B$13,A85&lt;=$B$12+$B$13,OR($A$2=1,$A$2=2)),C85+D85,IF(AND(A85&lt;=$B$12+$B$13,OR($A$2=3,$A$2=4)),$D$12,"  ")))))</f>
        <v>  </v>
      </c>
      <c r="C85" s="100" t="str">
        <f aca="false">IF(A85="  "," ",IF(AND(A85&lt;=$B$13,OR($A$2=1,$A$2=3)),0,IF(AND(A85&lt;=$B$13,OR($A$2=2,$A$2=4)),$A$12*$C$12,IF(AND(A85&gt;$B$13,A85&lt;=$B$12+$B$13,OR($A$2=1,$A$2=2)),$C$12*E84,IF(AND(A85&gt;$B$13,A85&lt;=$B$12+$B$13,OR($A$2=3,$A$2=4)),E84*$C$12,"  ")))))</f>
        <v>  </v>
      </c>
      <c r="D85" s="100" t="str">
        <f aca="false">IF(A85="  ","  ",IF(A85&lt;=$B$13,0,IF(AND(A85&gt;$B$13,A85&lt;=$B$13+$B$12,OR($A$2=1,$A$2=2)),$E$12,IF(AND(A85&gt;$B$13,A85&lt;=$B$13+$B$12,OR($A$2=3,$A$2=4)),B85-C85,"  "))))</f>
        <v>  </v>
      </c>
      <c r="E85" s="145" t="str">
        <f aca="false">IF(A85="  ","  ",IF(AND(A85&lt;=$B$13,OR($A$2=1,$A$2=3)),E84*(1+$C$12),IF(AND(A85&lt;=$B$13,OR($A$2=2,$A$2=4)),$E$19,IF(AND(A85&gt;$B$13,A85&lt;=$B$12+$B$13),E84-D85,"  "))))</f>
        <v>  </v>
      </c>
    </row>
    <row r="86" customFormat="false" ht="12.75" hidden="false" customHeight="false" outlineLevel="0" collapsed="false">
      <c r="A86" s="144" t="str">
        <f aca="false">IF(A85="      ","       ",IF(A85&lt;$B$12+$B$13,A85+1,IF(A85=$B$7+$B$13,"    ","   ")))</f>
        <v>   </v>
      </c>
      <c r="B86" s="100" t="str">
        <f aca="false">IF(A86="  ","  ",IF(AND(A86&lt;=$B$13,OR($A$2=1,$A$2=3)),0,IF(AND(A86&lt;=$B$13,OR($A$2=2,$A$2=4)),C86,IF(AND(A86&gt;$B$13,A86&lt;=$B$12+$B$13,OR($A$2=1,$A$2=2)),C86+D86,IF(AND(A86&lt;=$B$12+$B$13,OR($A$2=3,$A$2=4)),$D$12,"  ")))))</f>
        <v>  </v>
      </c>
      <c r="C86" s="100" t="str">
        <f aca="false">IF(A86="  "," ",IF(AND(A86&lt;=$B$13,OR($A$2=1,$A$2=3)),0,IF(AND(A86&lt;=$B$13,OR($A$2=2,$A$2=4)),$A$12*$C$12,IF(AND(A86&gt;$B$13,A86&lt;=$B$12+$B$13,OR($A$2=1,$A$2=2)),$C$12*E85,IF(AND(A86&gt;$B$13,A86&lt;=$B$12+$B$13,OR($A$2=3,$A$2=4)),E85*$C$12,"  ")))))</f>
        <v>  </v>
      </c>
      <c r="D86" s="100" t="str">
        <f aca="false">IF(A86="  ","  ",IF(A86&lt;=$B$13,0,IF(AND(A86&gt;$B$13,A86&lt;=$B$13+$B$12,OR($A$2=1,$A$2=2)),$E$12,IF(AND(A86&gt;$B$13,A86&lt;=$B$13+$B$12,OR($A$2=3,$A$2=4)),B86-C86,"  "))))</f>
        <v>  </v>
      </c>
      <c r="E86" s="145" t="str">
        <f aca="false">IF(A86="  ","  ",IF(AND(A86&lt;=$B$13,OR($A$2=1,$A$2=3)),E85*(1+$C$12),IF(AND(A86&lt;=$B$13,OR($A$2=2,$A$2=4)),$E$19,IF(AND(A86&gt;$B$13,A86&lt;=$B$12+$B$13),E85-D86,"  "))))</f>
        <v>  </v>
      </c>
    </row>
    <row r="87" customFormat="false" ht="12.75" hidden="false" customHeight="false" outlineLevel="0" collapsed="false">
      <c r="A87" s="144" t="str">
        <f aca="false">IF(A86="      ","       ",IF(A86&lt;$B$12+$B$13,A86+1,IF(A86=$B$7+$B$13,"    ","   ")))</f>
        <v>   </v>
      </c>
      <c r="B87" s="100" t="str">
        <f aca="false">IF(A87="  ","  ",IF(AND(A87&lt;=$B$13,OR($A$2=1,$A$2=3)),0,IF(AND(A87&lt;=$B$13,OR($A$2=2,$A$2=4)),C87,IF(AND(A87&gt;$B$13,A87&lt;=$B$12+$B$13,OR($A$2=1,$A$2=2)),C87+D87,IF(AND(A87&lt;=$B$12+$B$13,OR($A$2=3,$A$2=4)),$D$12,"  ")))))</f>
        <v>  </v>
      </c>
      <c r="C87" s="100" t="str">
        <f aca="false">IF(A87="  "," ",IF(AND(A87&lt;=$B$13,OR($A$2=1,$A$2=3)),0,IF(AND(A87&lt;=$B$13,OR($A$2=2,$A$2=4)),$A$12*$C$12,IF(AND(A87&gt;$B$13,A87&lt;=$B$12+$B$13,OR($A$2=1,$A$2=2)),$C$12*E86,IF(AND(A87&gt;$B$13,A87&lt;=$B$12+$B$13,OR($A$2=3,$A$2=4)),E86*$C$12,"  ")))))</f>
        <v>  </v>
      </c>
      <c r="D87" s="100" t="str">
        <f aca="false">IF(A87="  ","  ",IF(A87&lt;=$B$13,0,IF(AND(A87&gt;$B$13,A87&lt;=$B$13+$B$12,OR($A$2=1,$A$2=2)),$E$12,IF(AND(A87&gt;$B$13,A87&lt;=$B$13+$B$12,OR($A$2=3,$A$2=4)),B87-C87,"  "))))</f>
        <v>  </v>
      </c>
      <c r="E87" s="145" t="str">
        <f aca="false">IF(A87="  ","  ",IF(AND(A87&lt;=$B$13,OR($A$2=1,$A$2=3)),E86*(1+$C$12),IF(AND(A87&lt;=$B$13,OR($A$2=2,$A$2=4)),$E$19,IF(AND(A87&gt;$B$13,A87&lt;=$B$12+$B$13),E86-D87,"  "))))</f>
        <v>  </v>
      </c>
    </row>
    <row r="88" customFormat="false" ht="12.75" hidden="false" customHeight="false" outlineLevel="0" collapsed="false">
      <c r="A88" s="144" t="str">
        <f aca="false">IF(A87="      ","       ",IF(A87&lt;$B$12+$B$13,A87+1,IF(A87=$B$7+$B$13,"    ","   ")))</f>
        <v>   </v>
      </c>
      <c r="B88" s="100" t="str">
        <f aca="false">IF(A88="  ","  ",IF(AND(A88&lt;=$B$13,OR($A$2=1,$A$2=3)),0,IF(AND(A88&lt;=$B$13,OR($A$2=2,$A$2=4)),C88,IF(AND(A88&gt;$B$13,A88&lt;=$B$12+$B$13,OR($A$2=1,$A$2=2)),C88+D88,IF(AND(A88&lt;=$B$12+$B$13,OR($A$2=3,$A$2=4)),$D$12,"  ")))))</f>
        <v>  </v>
      </c>
      <c r="C88" s="100" t="str">
        <f aca="false">IF(A88="  "," ",IF(AND(A88&lt;=$B$13,OR($A$2=1,$A$2=3)),0,IF(AND(A88&lt;=$B$13,OR($A$2=2,$A$2=4)),$A$12*$C$12,IF(AND(A88&gt;$B$13,A88&lt;=$B$12+$B$13,OR($A$2=1,$A$2=2)),$C$12*E87,IF(AND(A88&gt;$B$13,A88&lt;=$B$12+$B$13,OR($A$2=3,$A$2=4)),E87*$C$12,"  ")))))</f>
        <v>  </v>
      </c>
      <c r="D88" s="100" t="str">
        <f aca="false">IF(A88="  ","  ",IF(A88&lt;=$B$13,0,IF(AND(A88&gt;$B$13,A88&lt;=$B$13+$B$12,OR($A$2=1,$A$2=2)),$E$12,IF(AND(A88&gt;$B$13,A88&lt;=$B$13+$B$12,OR($A$2=3,$A$2=4)),B88-C88,"  "))))</f>
        <v>  </v>
      </c>
      <c r="E88" s="145" t="str">
        <f aca="false">IF(A88="  ","  ",IF(AND(A88&lt;=$B$13,OR($A$2=1,$A$2=3)),E87*(1+$C$12),IF(AND(A88&lt;=$B$13,OR($A$2=2,$A$2=4)),$E$19,IF(AND(A88&gt;$B$13,A88&lt;=$B$12+$B$13),E87-D88,"  "))))</f>
        <v>  </v>
      </c>
    </row>
    <row r="89" customFormat="false" ht="12.75" hidden="false" customHeight="false" outlineLevel="0" collapsed="false">
      <c r="A89" s="144" t="str">
        <f aca="false">IF(A88="      ","       ",IF(A88&lt;$B$12+$B$13,A88+1,IF(A88=$B$7+$B$13,"    ","   ")))</f>
        <v>   </v>
      </c>
      <c r="B89" s="100" t="str">
        <f aca="false">IF(A89="  ","  ",IF(AND(A89&lt;=$B$13,OR($A$2=1,$A$2=3)),0,IF(AND(A89&lt;=$B$13,OR($A$2=2,$A$2=4)),C89,IF(AND(A89&gt;$B$13,A89&lt;=$B$12+$B$13,OR($A$2=1,$A$2=2)),C89+D89,IF(AND(A89&lt;=$B$12+$B$13,OR($A$2=3,$A$2=4)),$D$12,"  ")))))</f>
        <v>  </v>
      </c>
      <c r="C89" s="100" t="str">
        <f aca="false">IF(A89="  "," ",IF(AND(A89&lt;=$B$13,OR($A$2=1,$A$2=3)),0,IF(AND(A89&lt;=$B$13,OR($A$2=2,$A$2=4)),$A$12*$C$12,IF(AND(A89&gt;$B$13,A89&lt;=$B$12+$B$13,OR($A$2=1,$A$2=2)),$C$12*E88,IF(AND(A89&gt;$B$13,A89&lt;=$B$12+$B$13,OR($A$2=3,$A$2=4)),E88*$C$12,"  ")))))</f>
        <v>  </v>
      </c>
      <c r="D89" s="100" t="str">
        <f aca="false">IF(A89="  ","  ",IF(A89&lt;=$B$13,0,IF(AND(A89&gt;$B$13,A89&lt;=$B$13+$B$12,OR($A$2=1,$A$2=2)),$E$12,IF(AND(A89&gt;$B$13,A89&lt;=$B$13+$B$12,OR($A$2=3,$A$2=4)),B89-C89,"  "))))</f>
        <v>  </v>
      </c>
      <c r="E89" s="145" t="str">
        <f aca="false">IF(A89="  ","  ",IF(AND(A89&lt;=$B$13,OR($A$2=1,$A$2=3)),E88*(1+$C$12),IF(AND(A89&lt;=$B$13,OR($A$2=2,$A$2=4)),$E$19,IF(AND(A89&gt;$B$13,A89&lt;=$B$12+$B$13),E88-D89,"  "))))</f>
        <v>  </v>
      </c>
    </row>
    <row r="90" customFormat="false" ht="12.75" hidden="false" customHeight="false" outlineLevel="0" collapsed="false">
      <c r="A90" s="144" t="str">
        <f aca="false">IF(A89="      ","       ",IF(A89&lt;$B$12+$B$13,A89+1,IF(A89=$B$7+$B$13,"    ","   ")))</f>
        <v>   </v>
      </c>
      <c r="B90" s="100" t="str">
        <f aca="false">IF(A90="  ","  ",IF(AND(A90&lt;=$B$13,OR($A$2=1,$A$2=3)),0,IF(AND(A90&lt;=$B$13,OR($A$2=2,$A$2=4)),C90,IF(AND(A90&gt;$B$13,A90&lt;=$B$12+$B$13,OR($A$2=1,$A$2=2)),C90+D90,IF(AND(A90&lt;=$B$12+$B$13,OR($A$2=3,$A$2=4)),$D$12,"  ")))))</f>
        <v>  </v>
      </c>
      <c r="C90" s="100" t="str">
        <f aca="false">IF(A90="  "," ",IF(AND(A90&lt;=$B$13,OR($A$2=1,$A$2=3)),0,IF(AND(A90&lt;=$B$13,OR($A$2=2,$A$2=4)),$A$12*$C$12,IF(AND(A90&gt;$B$13,A90&lt;=$B$12+$B$13,OR($A$2=1,$A$2=2)),$C$12*E89,IF(AND(A90&gt;$B$13,A90&lt;=$B$12+$B$13,OR($A$2=3,$A$2=4)),E89*$C$12,"  ")))))</f>
        <v>  </v>
      </c>
      <c r="D90" s="100" t="str">
        <f aca="false">IF(A90="  ","  ",IF(A90&lt;=$B$13,0,IF(AND(A90&gt;$B$13,A90&lt;=$B$13+$B$12,OR($A$2=1,$A$2=2)),$E$12,IF(AND(A90&gt;$B$13,A90&lt;=$B$13+$B$12,OR($A$2=3,$A$2=4)),B90-C90,"  "))))</f>
        <v>  </v>
      </c>
      <c r="E90" s="145" t="str">
        <f aca="false">IF(A90="  ","  ",IF(AND(A90&lt;=$B$13,OR($A$2=1,$A$2=3)),E89*(1+$C$12),IF(AND(A90&lt;=$B$13,OR($A$2=2,$A$2=4)),$E$19,IF(AND(A90&gt;$B$13,A90&lt;=$B$12+$B$13),E89-D90,"  "))))</f>
        <v>  </v>
      </c>
    </row>
    <row r="91" customFormat="false" ht="12.75" hidden="false" customHeight="false" outlineLevel="0" collapsed="false">
      <c r="A91" s="144" t="str">
        <f aca="false">IF(A90="      ","       ",IF(A90&lt;$B$12+$B$13,A90+1,IF(A90=$B$7+$B$13,"    ","   ")))</f>
        <v>   </v>
      </c>
      <c r="B91" s="100" t="str">
        <f aca="false">IF(A91="  ","  ",IF(AND(A91&lt;=$B$13,OR($A$2=1,$A$2=3)),0,IF(AND(A91&lt;=$B$13,OR($A$2=2,$A$2=4)),C91,IF(AND(A91&gt;$B$13,A91&lt;=$B$12+$B$13,OR($A$2=1,$A$2=2)),C91+D91,IF(AND(A91&lt;=$B$12+$B$13,OR($A$2=3,$A$2=4)),$D$12,"  ")))))</f>
        <v>  </v>
      </c>
      <c r="C91" s="100" t="str">
        <f aca="false">IF(A91="  "," ",IF(AND(A91&lt;=$B$13,OR($A$2=1,$A$2=3)),0,IF(AND(A91&lt;=$B$13,OR($A$2=2,$A$2=4)),$A$12*$C$12,IF(AND(A91&gt;$B$13,A91&lt;=$B$12+$B$13,OR($A$2=1,$A$2=2)),$C$12*E90,IF(AND(A91&gt;$B$13,A91&lt;=$B$12+$B$13,OR($A$2=3,$A$2=4)),E90*$C$12,"  ")))))</f>
        <v>  </v>
      </c>
      <c r="D91" s="100" t="str">
        <f aca="false">IF(A91="  ","  ",IF(A91&lt;=$B$13,0,IF(AND(A91&gt;$B$13,A91&lt;=$B$13+$B$12,OR($A$2=1,$A$2=2)),$E$12,IF(AND(A91&gt;$B$13,A91&lt;=$B$13+$B$12,OR($A$2=3,$A$2=4)),B91-C91,"  "))))</f>
        <v>  </v>
      </c>
      <c r="E91" s="145" t="str">
        <f aca="false">IF(A91="  ","  ",IF(AND(A91&lt;=$B$13,OR($A$2=1,$A$2=3)),E90*(1+$C$12),IF(AND(A91&lt;=$B$13,OR($A$2=2,$A$2=4)),$E$19,IF(AND(A91&gt;$B$13,A91&lt;=$B$12+$B$13),E90-D91,"  "))))</f>
        <v>  </v>
      </c>
    </row>
    <row r="92" customFormat="false" ht="12.75" hidden="false" customHeight="false" outlineLevel="0" collapsed="false">
      <c r="A92" s="144" t="str">
        <f aca="false">IF(A91="      ","       ",IF(A91&lt;$B$12+$B$13,A91+1,IF(A91=$B$7+$B$13,"    ","   ")))</f>
        <v>   </v>
      </c>
      <c r="B92" s="100" t="str">
        <f aca="false">IF(A92="  ","  ",IF(AND(A92&lt;=$B$13,OR($A$2=1,$A$2=3)),0,IF(AND(A92&lt;=$B$13,OR($A$2=2,$A$2=4)),C92,IF(AND(A92&gt;$B$13,A92&lt;=$B$12+$B$13,OR($A$2=1,$A$2=2)),C92+D92,IF(AND(A92&lt;=$B$12+$B$13,OR($A$2=3,$A$2=4)),$D$12,"  ")))))</f>
        <v>  </v>
      </c>
      <c r="C92" s="100" t="str">
        <f aca="false">IF(A92="  "," ",IF(AND(A92&lt;=$B$13,OR($A$2=1,$A$2=3)),0,IF(AND(A92&lt;=$B$13,OR($A$2=2,$A$2=4)),$A$12*$C$12,IF(AND(A92&gt;$B$13,A92&lt;=$B$12+$B$13,OR($A$2=1,$A$2=2)),$C$12*E91,IF(AND(A92&gt;$B$13,A92&lt;=$B$12+$B$13,OR($A$2=3,$A$2=4)),E91*$C$12,"  ")))))</f>
        <v>  </v>
      </c>
      <c r="D92" s="100" t="str">
        <f aca="false">IF(A92="  ","  ",IF(A92&lt;=$B$13,0,IF(AND(A92&gt;$B$13,A92&lt;=$B$13+$B$12,OR($A$2=1,$A$2=2)),$E$12,IF(AND(A92&gt;$B$13,A92&lt;=$B$13+$B$12,OR($A$2=3,$A$2=4)),B92-C92,"  "))))</f>
        <v>  </v>
      </c>
      <c r="E92" s="145" t="str">
        <f aca="false">IF(A92="  ","  ",IF(AND(A92&lt;=$B$13,OR($A$2=1,$A$2=3)),E91*(1+$C$12),IF(AND(A92&lt;=$B$13,OR($A$2=2,$A$2=4)),$E$19,IF(AND(A92&gt;$B$13,A92&lt;=$B$12+$B$13),E91-D92,"  "))))</f>
        <v>  </v>
      </c>
    </row>
    <row r="93" customFormat="false" ht="12.75" hidden="false" customHeight="false" outlineLevel="0" collapsed="false">
      <c r="A93" s="144" t="str">
        <f aca="false">IF(A92="      ","       ",IF(A92&lt;$B$12+$B$13,A92+1,IF(A92=$B$7+$B$13,"    ","   ")))</f>
        <v>   </v>
      </c>
      <c r="B93" s="100" t="str">
        <f aca="false">IF(A93="  ","  ",IF(AND(A93&lt;=$B$13,OR($A$2=1,$A$2=3)),0,IF(AND(A93&lt;=$B$13,OR($A$2=2,$A$2=4)),C93,IF(AND(A93&gt;$B$13,A93&lt;=$B$12+$B$13,OR($A$2=1,$A$2=2)),C93+D93,IF(AND(A93&lt;=$B$12+$B$13,OR($A$2=3,$A$2=4)),$D$12,"  ")))))</f>
        <v>  </v>
      </c>
      <c r="C93" s="100" t="str">
        <f aca="false">IF(A93="  "," ",IF(AND(A93&lt;=$B$13,OR($A$2=1,$A$2=3)),0,IF(AND(A93&lt;=$B$13,OR($A$2=2,$A$2=4)),$A$12*$C$12,IF(AND(A93&gt;$B$13,A93&lt;=$B$12+$B$13,OR($A$2=1,$A$2=2)),$C$12*E92,IF(AND(A93&gt;$B$13,A93&lt;=$B$12+$B$13,OR($A$2=3,$A$2=4)),E92*$C$12,"  ")))))</f>
        <v>  </v>
      </c>
      <c r="D93" s="100" t="str">
        <f aca="false">IF(A93="  ","  ",IF(A93&lt;=$B$13,0,IF(AND(A93&gt;$B$13,A93&lt;=$B$13+$B$12,OR($A$2=1,$A$2=2)),$E$12,IF(AND(A93&gt;$B$13,A93&lt;=$B$13+$B$12,OR($A$2=3,$A$2=4)),B93-C93,"  "))))</f>
        <v>  </v>
      </c>
      <c r="E93" s="145" t="str">
        <f aca="false">IF(A93="  ","  ",IF(AND(A93&lt;=$B$13,OR($A$2=1,$A$2=3)),E92*(1+$C$12),IF(AND(A93&lt;=$B$13,OR($A$2=2,$A$2=4)),$E$19,IF(AND(A93&gt;$B$13,A93&lt;=$B$12+$B$13),E92-D93,"  "))))</f>
        <v>  </v>
      </c>
    </row>
    <row r="94" customFormat="false" ht="12.75" hidden="false" customHeight="false" outlineLevel="0" collapsed="false">
      <c r="A94" s="144" t="str">
        <f aca="false">IF(A93="      ","       ",IF(A93&lt;$B$12+$B$13,A93+1,IF(A93=$B$7+$B$13,"    ","   ")))</f>
        <v>   </v>
      </c>
      <c r="B94" s="100" t="str">
        <f aca="false">IF(A94="  ","  ",IF(AND(A94&lt;=$B$13,OR($A$2=1,$A$2=3)),0,IF(AND(A94&lt;=$B$13,OR($A$2=2,$A$2=4)),C94,IF(AND(A94&gt;$B$13,A94&lt;=$B$12+$B$13,OR($A$2=1,$A$2=2)),C94+D94,IF(AND(A94&lt;=$B$12+$B$13,OR($A$2=3,$A$2=4)),$D$12,"  ")))))</f>
        <v>  </v>
      </c>
      <c r="C94" s="100" t="str">
        <f aca="false">IF(A94="  "," ",IF(AND(A94&lt;=$B$13,OR($A$2=1,$A$2=3)),0,IF(AND(A94&lt;=$B$13,OR($A$2=2,$A$2=4)),$A$12*$C$12,IF(AND(A94&gt;$B$13,A94&lt;=$B$12+$B$13,OR($A$2=1,$A$2=2)),$C$12*E93,IF(AND(A94&gt;$B$13,A94&lt;=$B$12+$B$13,OR($A$2=3,$A$2=4)),E93*$C$12,"  ")))))</f>
        <v>  </v>
      </c>
      <c r="D94" s="100" t="str">
        <f aca="false">IF(A94="  ","  ",IF(A94&lt;=$B$13,0,IF(AND(A94&gt;$B$13,A94&lt;=$B$13+$B$12,OR($A$2=1,$A$2=2)),$E$12,IF(AND(A94&gt;$B$13,A94&lt;=$B$13+$B$12,OR($A$2=3,$A$2=4)),B94-C94,"  "))))</f>
        <v>  </v>
      </c>
      <c r="E94" s="145" t="str">
        <f aca="false">IF(A94="  ","  ",IF(AND(A94&lt;=$B$13,OR($A$2=1,$A$2=3)),E93*(1+$C$12),IF(AND(A94&lt;=$B$13,OR($A$2=2,$A$2=4)),$E$19,IF(AND(A94&gt;$B$13,A94&lt;=$B$12+$B$13),E93-D94,"  "))))</f>
        <v>  </v>
      </c>
    </row>
    <row r="95" customFormat="false" ht="12.75" hidden="false" customHeight="false" outlineLevel="0" collapsed="false">
      <c r="A95" s="144" t="str">
        <f aca="false">IF(A94="      ","       ",IF(A94&lt;$B$12+$B$13,A94+1,IF(A94=$B$7+$B$13,"    ","   ")))</f>
        <v>   </v>
      </c>
      <c r="B95" s="100" t="str">
        <f aca="false">IF(A95="  ","  ",IF(AND(A95&lt;=$B$13,OR($A$2=1,$A$2=3)),0,IF(AND(A95&lt;=$B$13,OR($A$2=2,$A$2=4)),C95,IF(AND(A95&gt;$B$13,A95&lt;=$B$12+$B$13,OR($A$2=1,$A$2=2)),C95+D95,IF(AND(A95&lt;=$B$12+$B$13,OR($A$2=3,$A$2=4)),$D$12,"  ")))))</f>
        <v>  </v>
      </c>
      <c r="C95" s="100" t="str">
        <f aca="false">IF(A95="  "," ",IF(AND(A95&lt;=$B$13,OR($A$2=1,$A$2=3)),0,IF(AND(A95&lt;=$B$13,OR($A$2=2,$A$2=4)),$A$12*$C$12,IF(AND(A95&gt;$B$13,A95&lt;=$B$12+$B$13,OR($A$2=1,$A$2=2)),$C$12*E94,IF(AND(A95&gt;$B$13,A95&lt;=$B$12+$B$13,OR($A$2=3,$A$2=4)),E94*$C$12,"  ")))))</f>
        <v>  </v>
      </c>
      <c r="D95" s="100" t="str">
        <f aca="false">IF(A95="  ","  ",IF(A95&lt;=$B$13,0,IF(AND(A95&gt;$B$13,A95&lt;=$B$13+$B$12,OR($A$2=1,$A$2=2)),$E$12,IF(AND(A95&gt;$B$13,A95&lt;=$B$13+$B$12,OR($A$2=3,$A$2=4)),B95-C95,"  "))))</f>
        <v>  </v>
      </c>
      <c r="E95" s="145" t="str">
        <f aca="false">IF(A95="  ","  ",IF(AND(A95&lt;=$B$13,OR($A$2=1,$A$2=3)),E94*(1+$C$12),IF(AND(A95&lt;=$B$13,OR($A$2=2,$A$2=4)),$E$19,IF(AND(A95&gt;$B$13,A95&lt;=$B$12+$B$13),E94-D95,"  "))))</f>
        <v>  </v>
      </c>
    </row>
    <row r="96" customFormat="false" ht="12.75" hidden="false" customHeight="false" outlineLevel="0" collapsed="false">
      <c r="A96" s="144" t="str">
        <f aca="false">IF(A95="      ","       ",IF(A95&lt;$B$12+$B$13,A95+1,IF(A95=$B$7+$B$13,"    ","   ")))</f>
        <v>   </v>
      </c>
      <c r="B96" s="100" t="str">
        <f aca="false">IF(A96="  ","  ",IF(AND(A96&lt;=$B$13,OR($A$2=1,$A$2=3)),0,IF(AND(A96&lt;=$B$13,OR($A$2=2,$A$2=4)),C96,IF(AND(A96&gt;$B$13,A96&lt;=$B$12+$B$13,OR($A$2=1,$A$2=2)),C96+D96,IF(AND(A96&lt;=$B$12+$B$13,OR($A$2=3,$A$2=4)),$D$12,"  ")))))</f>
        <v>  </v>
      </c>
      <c r="C96" s="100" t="str">
        <f aca="false">IF(A96="  "," ",IF(AND(A96&lt;=$B$13,OR($A$2=1,$A$2=3)),0,IF(AND(A96&lt;=$B$13,OR($A$2=2,$A$2=4)),$A$12*$C$12,IF(AND(A96&gt;$B$13,A96&lt;=$B$12+$B$13,OR($A$2=1,$A$2=2)),$C$12*E95,IF(AND(A96&gt;$B$13,A96&lt;=$B$12+$B$13,OR($A$2=3,$A$2=4)),E95*$C$12,"  ")))))</f>
        <v>  </v>
      </c>
      <c r="D96" s="100" t="str">
        <f aca="false">IF(A96="  ","  ",IF(A96&lt;=$B$13,0,IF(AND(A96&gt;$B$13,A96&lt;=$B$13+$B$12,OR($A$2=1,$A$2=2)),$E$12,IF(AND(A96&gt;$B$13,A96&lt;=$B$13+$B$12,OR($A$2=3,$A$2=4)),B96-C96,"  "))))</f>
        <v>  </v>
      </c>
      <c r="E96" s="145" t="str">
        <f aca="false">IF(A96="  ","  ",IF(AND(A96&lt;=$B$13,OR($A$2=1,$A$2=3)),E95*(1+$C$12),IF(AND(A96&lt;=$B$13,OR($A$2=2,$A$2=4)),$E$19,IF(AND(A96&gt;$B$13,A96&lt;=$B$12+$B$13),E95-D96,"  "))))</f>
        <v>  </v>
      </c>
    </row>
    <row r="97" customFormat="false" ht="12.75" hidden="false" customHeight="false" outlineLevel="0" collapsed="false">
      <c r="A97" s="144" t="str">
        <f aca="false">IF(A96="      ","       ",IF(A96&lt;$B$12+$B$13,A96+1,IF(A96=$B$7+$B$13,"    ","   ")))</f>
        <v>   </v>
      </c>
      <c r="B97" s="100" t="str">
        <f aca="false">IF(A97="  ","  ",IF(AND(A97&lt;=$B$13,OR($A$2=1,$A$2=3)),0,IF(AND(A97&lt;=$B$13,OR($A$2=2,$A$2=4)),C97,IF(AND(A97&gt;$B$13,A97&lt;=$B$12+$B$13,OR($A$2=1,$A$2=2)),C97+D97,IF(AND(A97&lt;=$B$12+$B$13,OR($A$2=3,$A$2=4)),$D$12,"  ")))))</f>
        <v>  </v>
      </c>
      <c r="C97" s="100" t="str">
        <f aca="false">IF(A97="  "," ",IF(AND(A97&lt;=$B$13,OR($A$2=1,$A$2=3)),0,IF(AND(A97&lt;=$B$13,OR($A$2=2,$A$2=4)),$A$12*$C$12,IF(AND(A97&gt;$B$13,A97&lt;=$B$12+$B$13,OR($A$2=1,$A$2=2)),$C$12*E96,IF(AND(A97&gt;$B$13,A97&lt;=$B$12+$B$13,OR($A$2=3,$A$2=4)),E96*$C$12,"  ")))))</f>
        <v>  </v>
      </c>
      <c r="D97" s="100" t="str">
        <f aca="false">IF(A97="  ","  ",IF(A97&lt;=$B$13,0,IF(AND(A97&gt;$B$13,A97&lt;=$B$13+$B$12,OR($A$2=1,$A$2=2)),$E$12,IF(AND(A97&gt;$B$13,A97&lt;=$B$13+$B$12,OR($A$2=3,$A$2=4)),B97-C97,"  "))))</f>
        <v>  </v>
      </c>
      <c r="E97" s="145" t="str">
        <f aca="false">IF(A97="  ","  ",IF(AND(A97&lt;=$B$13,OR($A$2=1,$A$2=3)),E96*(1+$C$12),IF(AND(A97&lt;=$B$13,OR($A$2=2,$A$2=4)),$E$19,IF(AND(A97&gt;$B$13,A97&lt;=$B$12+$B$13),E96-D97,"  "))))</f>
        <v>  </v>
      </c>
    </row>
    <row r="98" customFormat="false" ht="12.75" hidden="false" customHeight="false" outlineLevel="0" collapsed="false">
      <c r="A98" s="144" t="str">
        <f aca="false">IF(A97="      ","       ",IF(A97&lt;$B$12+$B$13,A97+1,IF(A97=$B$7+$B$13,"    ","   ")))</f>
        <v>   </v>
      </c>
      <c r="B98" s="100" t="str">
        <f aca="false">IF(A98="  ","  ",IF(AND(A98&lt;=$B$13,OR($A$2=1,$A$2=3)),0,IF(AND(A98&lt;=$B$13,OR($A$2=2,$A$2=4)),C98,IF(AND(A98&gt;$B$13,A98&lt;=$B$12+$B$13,OR($A$2=1,$A$2=2)),C98+D98,IF(AND(A98&lt;=$B$12+$B$13,OR($A$2=3,$A$2=4)),$D$12,"  ")))))</f>
        <v>  </v>
      </c>
      <c r="C98" s="100" t="str">
        <f aca="false">IF(A98="  "," ",IF(AND(A98&lt;=$B$13,OR($A$2=1,$A$2=3)),0,IF(AND(A98&lt;=$B$13,OR($A$2=2,$A$2=4)),$A$12*$C$12,IF(AND(A98&gt;$B$13,A98&lt;=$B$12+$B$13,OR($A$2=1,$A$2=2)),$C$12*E97,IF(AND(A98&gt;$B$13,A98&lt;=$B$12+$B$13,OR($A$2=3,$A$2=4)),E97*$C$12,"  ")))))</f>
        <v>  </v>
      </c>
      <c r="D98" s="100" t="str">
        <f aca="false">IF(A98="  ","  ",IF(A98&lt;=$B$13,0,IF(AND(A98&gt;$B$13,A98&lt;=$B$13+$B$12,OR($A$2=1,$A$2=2)),$E$12,IF(AND(A98&gt;$B$13,A98&lt;=$B$13+$B$12,OR($A$2=3,$A$2=4)),B98-C98,"  "))))</f>
        <v>  </v>
      </c>
      <c r="E98" s="145" t="str">
        <f aca="false">IF(A98="  ","  ",IF(AND(A98&lt;=$B$13,OR($A$2=1,$A$2=3)),E97*(1+$C$12),IF(AND(A98&lt;=$B$13,OR($A$2=2,$A$2=4)),$E$19,IF(AND(A98&gt;$B$13,A98&lt;=$B$12+$B$13),E97-D98,"  "))))</f>
        <v>  </v>
      </c>
    </row>
    <row r="99" customFormat="false" ht="12.75" hidden="false" customHeight="false" outlineLevel="0" collapsed="false">
      <c r="A99" s="144" t="str">
        <f aca="false">IF(A98="      ","       ",IF(A98&lt;$B$12+$B$13,A98+1,IF(A98=$B$7+$B$13,"    ","   ")))</f>
        <v>   </v>
      </c>
      <c r="B99" s="100" t="str">
        <f aca="false">IF(A99="  ","  ",IF(AND(A99&lt;=$B$13,OR($A$2=1,$A$2=3)),0,IF(AND(A99&lt;=$B$13,OR($A$2=2,$A$2=4)),C99,IF(AND(A99&gt;$B$13,A99&lt;=$B$12+$B$13,OR($A$2=1,$A$2=2)),C99+D99,IF(AND(A99&lt;=$B$12+$B$13,OR($A$2=3,$A$2=4)),$D$12,"  ")))))</f>
        <v>  </v>
      </c>
      <c r="C99" s="100" t="str">
        <f aca="false">IF(A99="  "," ",IF(AND(A99&lt;=$B$13,OR($A$2=1,$A$2=3)),0,IF(AND(A99&lt;=$B$13,OR($A$2=2,$A$2=4)),$A$12*$C$12,IF(AND(A99&gt;$B$13,A99&lt;=$B$12+$B$13,OR($A$2=1,$A$2=2)),$C$12*E98,IF(AND(A99&gt;$B$13,A99&lt;=$B$12+$B$13,OR($A$2=3,$A$2=4)),E98*$C$12,"  ")))))</f>
        <v>  </v>
      </c>
      <c r="D99" s="100" t="str">
        <f aca="false">IF(A99="  ","  ",IF(A99&lt;=$B$13,0,IF(AND(A99&gt;$B$13,A99&lt;=$B$13+$B$12,OR($A$2=1,$A$2=2)),$E$12,IF(AND(A99&gt;$B$13,A99&lt;=$B$13+$B$12,OR($A$2=3,$A$2=4)),B99-C99,"  "))))</f>
        <v>  </v>
      </c>
      <c r="E99" s="145" t="str">
        <f aca="false">IF(A99="  ","  ",IF(AND(A99&lt;=$B$13,OR($A$2=1,$A$2=3)),E98*(1+$C$12),IF(AND(A99&lt;=$B$13,OR($A$2=2,$A$2=4)),$E$19,IF(AND(A99&gt;$B$13,A99&lt;=$B$12+$B$13),E98-D99,"  "))))</f>
        <v>  </v>
      </c>
    </row>
    <row r="100" customFormat="false" ht="12.75" hidden="false" customHeight="false" outlineLevel="0" collapsed="false">
      <c r="A100" s="144" t="str">
        <f aca="false">IF(A99="      ","       ",IF(A99&lt;$B$12+$B$13,A99+1,IF(A99=$B$7+$B$13,"    ","   ")))</f>
        <v>   </v>
      </c>
      <c r="B100" s="100" t="str">
        <f aca="false">IF(A100="  ","  ",IF(AND(A100&lt;=$B$13,OR($A$2=1,$A$2=3)),0,IF(AND(A100&lt;=$B$13,OR($A$2=2,$A$2=4)),C100,IF(AND(A100&gt;$B$13,A100&lt;=$B$12+$B$13,OR($A$2=1,$A$2=2)),C100+D100,IF(AND(A100&lt;=$B$12+$B$13,OR($A$2=3,$A$2=4)),$D$12,"  ")))))</f>
        <v>  </v>
      </c>
      <c r="C100" s="100" t="str">
        <f aca="false">IF(A100="  "," ",IF(AND(A100&lt;=$B$13,OR($A$2=1,$A$2=3)),0,IF(AND(A100&lt;=$B$13,OR($A$2=2,$A$2=4)),$A$12*$C$12,IF(AND(A100&gt;$B$13,A100&lt;=$B$12+$B$13,OR($A$2=1,$A$2=2)),$C$12*E99,IF(AND(A100&gt;$B$13,A100&lt;=$B$12+$B$13,OR($A$2=3,$A$2=4)),E99*$C$12,"  ")))))</f>
        <v>  </v>
      </c>
      <c r="D100" s="100" t="str">
        <f aca="false">IF(A100="  ","  ",IF(A100&lt;=$B$13,0,IF(AND(A100&gt;$B$13,A100&lt;=$B$13+$B$12,OR($A$2=1,$A$2=2)),$E$12,IF(AND(A100&gt;$B$13,A100&lt;=$B$13+$B$12,OR($A$2=3,$A$2=4)),B100-C100,"  "))))</f>
        <v>  </v>
      </c>
      <c r="E100" s="145" t="str">
        <f aca="false">IF(A100="  ","  ",IF(AND(A100&lt;=$B$13,OR($A$2=1,$A$2=3)),E99*(1+$C$12),IF(AND(A100&lt;=$B$13,OR($A$2=2,$A$2=4)),$E$19,IF(AND(A100&gt;$B$13,A100&lt;=$B$12+$B$13),E99-D100,"  "))))</f>
        <v>  </v>
      </c>
    </row>
    <row r="101" customFormat="false" ht="12.75" hidden="false" customHeight="false" outlineLevel="0" collapsed="false">
      <c r="A101" s="144" t="str">
        <f aca="false">IF(A100="      ","       ",IF(A100&lt;$B$12+$B$13,A100+1,IF(A100=$B$7+$B$13,"    ","   ")))</f>
        <v>   </v>
      </c>
      <c r="B101" s="100" t="str">
        <f aca="false">IF(A101="  ","  ",IF(AND(A101&lt;=$B$13,OR($A$2=1,$A$2=3)),0,IF(AND(A101&lt;=$B$13,OR($A$2=2,$A$2=4)),C101,IF(AND(A101&gt;$B$13,A101&lt;=$B$12+$B$13,OR($A$2=1,$A$2=2)),C101+D101,IF(AND(A101&lt;=$B$12+$B$13,OR($A$2=3,$A$2=4)),$D$12,"  ")))))</f>
        <v>  </v>
      </c>
      <c r="C101" s="100" t="str">
        <f aca="false">IF(A101="  "," ",IF(AND(A101&lt;=$B$13,OR($A$2=1,$A$2=3)),0,IF(AND(A101&lt;=$B$13,OR($A$2=2,$A$2=4)),$A$12*$C$12,IF(AND(A101&gt;$B$13,A101&lt;=$B$12+$B$13,OR($A$2=1,$A$2=2)),$C$12*E100,IF(AND(A101&gt;$B$13,A101&lt;=$B$12+$B$13,OR($A$2=3,$A$2=4)),E100*$C$12,"  ")))))</f>
        <v>  </v>
      </c>
      <c r="D101" s="100" t="str">
        <f aca="false">IF(A101="  ","  ",IF(A101&lt;=$B$13,0,IF(AND(A101&gt;$B$13,A101&lt;=$B$13+$B$12,OR($A$2=1,$A$2=2)),$E$12,IF(AND(A101&gt;$B$13,A101&lt;=$B$13+$B$12,OR($A$2=3,$A$2=4)),B101-C101,"  "))))</f>
        <v>  </v>
      </c>
      <c r="E101" s="145" t="str">
        <f aca="false">IF(A101="  ","  ",IF(AND(A101&lt;=$B$13,OR($A$2=1,$A$2=3)),E100*(1+$C$12),IF(AND(A101&lt;=$B$13,OR($A$2=2,$A$2=4)),$E$19,IF(AND(A101&gt;$B$13,A101&lt;=$B$12+$B$13),E100-D101,"  "))))</f>
        <v>  </v>
      </c>
    </row>
    <row r="102" customFormat="false" ht="12.75" hidden="false" customHeight="false" outlineLevel="0" collapsed="false">
      <c r="A102" s="144" t="str">
        <f aca="false">IF(A101="      ","       ",IF(A101&lt;$B$12+$B$13,A101+1,IF(A101=$B$7+$B$13,"    ","   ")))</f>
        <v>   </v>
      </c>
      <c r="B102" s="100" t="str">
        <f aca="false">IF(A102="  ","  ",IF(AND(A102&lt;=$B$13,OR($A$2=1,$A$2=3)),0,IF(AND(A102&lt;=$B$13,OR($A$2=2,$A$2=4)),C102,IF(AND(A102&gt;$B$13,A102&lt;=$B$12+$B$13,OR($A$2=1,$A$2=2)),C102+D102,IF(AND(A102&lt;=$B$12+$B$13,OR($A$2=3,$A$2=4)),$D$12,"  ")))))</f>
        <v>  </v>
      </c>
      <c r="C102" s="100" t="str">
        <f aca="false">IF(A102="  "," ",IF(AND(A102&lt;=$B$13,OR($A$2=1,$A$2=3)),0,IF(AND(A102&lt;=$B$13,OR($A$2=2,$A$2=4)),$A$12*$C$12,IF(AND(A102&gt;$B$13,A102&lt;=$B$12+$B$13,OR($A$2=1,$A$2=2)),$C$12*E101,IF(AND(A102&gt;$B$13,A102&lt;=$B$12+$B$13,OR($A$2=3,$A$2=4)),E101*$C$12,"  ")))))</f>
        <v>  </v>
      </c>
      <c r="D102" s="100" t="str">
        <f aca="false">IF(A102="  ","  ",IF(A102&lt;=$B$13,0,IF(AND(A102&gt;$B$13,A102&lt;=$B$13+$B$12,OR($A$2=1,$A$2=2)),$E$12,IF(AND(A102&gt;$B$13,A102&lt;=$B$13+$B$12,OR($A$2=3,$A$2=4)),B102-C102,"  "))))</f>
        <v>  </v>
      </c>
      <c r="E102" s="145" t="str">
        <f aca="false">IF(A102="  ","  ",IF(AND(A102&lt;=$B$13,OR($A$2=1,$A$2=3)),E101*(1+$C$12),IF(AND(A102&lt;=$B$13,OR($A$2=2,$A$2=4)),$E$19,IF(AND(A102&gt;$B$13,A102&lt;=$B$12+$B$13),E101-D102,"  "))))</f>
        <v>  </v>
      </c>
    </row>
    <row r="103" customFormat="false" ht="12.75" hidden="false" customHeight="false" outlineLevel="0" collapsed="false">
      <c r="A103" s="144" t="str">
        <f aca="false">IF(A102="      ","       ",IF(A102&lt;$B$12+$B$13,A102+1,IF(A102=$B$7+$B$13,"    ","   ")))</f>
        <v>   </v>
      </c>
      <c r="B103" s="100" t="str">
        <f aca="false">IF(A103="  ","  ",IF(AND(A103&lt;=$B$13,OR($A$2=1,$A$2=3)),0,IF(AND(A103&lt;=$B$13,OR($A$2=2,$A$2=4)),C103,IF(AND(A103&gt;$B$13,A103&lt;=$B$12+$B$13,OR($A$2=1,$A$2=2)),C103+D103,IF(AND(A103&lt;=$B$12+$B$13,OR($A$2=3,$A$2=4)),$D$12,"  ")))))</f>
        <v>  </v>
      </c>
      <c r="C103" s="100" t="str">
        <f aca="false">IF(A103="  "," ",IF(AND(A103&lt;=$B$13,OR($A$2=1,$A$2=3)),0,IF(AND(A103&lt;=$B$13,OR($A$2=2,$A$2=4)),$A$12*$C$12,IF(AND(A103&gt;$B$13,A103&lt;=$B$12+$B$13,OR($A$2=1,$A$2=2)),$C$12*E102,IF(AND(A103&gt;$B$13,A103&lt;=$B$12+$B$13,OR($A$2=3,$A$2=4)),E102*$C$12,"  ")))))</f>
        <v>  </v>
      </c>
      <c r="D103" s="100" t="str">
        <f aca="false">IF(A103="  ","  ",IF(A103&lt;=$B$13,0,IF(AND(A103&gt;$B$13,A103&lt;=$B$13+$B$12,OR($A$2=1,$A$2=2)),$E$12,IF(AND(A103&gt;$B$13,A103&lt;=$B$13+$B$12,OR($A$2=3,$A$2=4)),B103-C103,"  "))))</f>
        <v>  </v>
      </c>
      <c r="E103" s="145" t="str">
        <f aca="false">IF(A103="  ","  ",IF(AND(A103&lt;=$B$13,OR($A$2=1,$A$2=3)),E102*(1+$C$12),IF(AND(A103&lt;=$B$13,OR($A$2=2,$A$2=4)),$E$19,IF(AND(A103&gt;$B$13,A103&lt;=$B$12+$B$13),E102-D103,"  "))))</f>
        <v>  </v>
      </c>
    </row>
    <row r="104" customFormat="false" ht="12.75" hidden="false" customHeight="false" outlineLevel="0" collapsed="false">
      <c r="A104" s="144" t="str">
        <f aca="false">IF(A103="      ","       ",IF(A103&lt;$B$12+$B$13,A103+1,IF(A103=$B$7+$B$13,"    ","   ")))</f>
        <v>   </v>
      </c>
      <c r="B104" s="100" t="str">
        <f aca="false">IF(A104="  ","  ",IF(AND(A104&lt;=$B$13,OR($A$2=1,$A$2=3)),0,IF(AND(A104&lt;=$B$13,OR($A$2=2,$A$2=4)),C104,IF(AND(A104&gt;$B$13,A104&lt;=$B$12+$B$13,OR($A$2=1,$A$2=2)),C104+D104,IF(AND(A104&lt;=$B$12+$B$13,OR($A$2=3,$A$2=4)),$D$12,"  ")))))</f>
        <v>  </v>
      </c>
      <c r="C104" s="100" t="str">
        <f aca="false">IF(A104="  "," ",IF(AND(A104&lt;=$B$13,OR($A$2=1,$A$2=3)),0,IF(AND(A104&lt;=$B$13,OR($A$2=2,$A$2=4)),$A$12*$C$12,IF(AND(A104&gt;$B$13,A104&lt;=$B$12+$B$13,OR($A$2=1,$A$2=2)),$C$12*E103,IF(AND(A104&gt;$B$13,A104&lt;=$B$12+$B$13,OR($A$2=3,$A$2=4)),E103*$C$12,"  ")))))</f>
        <v>  </v>
      </c>
      <c r="D104" s="100" t="str">
        <f aca="false">IF(A104="  ","  ",IF(A104&lt;=$B$13,0,IF(AND(A104&gt;$B$13,A104&lt;=$B$13+$B$12,OR($A$2=1,$A$2=2)),$E$12,IF(AND(A104&gt;$B$13,A104&lt;=$B$13+$B$12,OR($A$2=3,$A$2=4)),B104-C104,"  "))))</f>
        <v>  </v>
      </c>
      <c r="E104" s="145" t="str">
        <f aca="false">IF(A104="  ","  ",IF(AND(A104&lt;=$B$13,OR($A$2=1,$A$2=3)),E103*(1+$C$12),IF(AND(A104&lt;=$B$13,OR($A$2=2,$A$2=4)),$E$19,IF(AND(A104&gt;$B$13,A104&lt;=$B$12+$B$13),E103-D104,"  "))))</f>
        <v>  </v>
      </c>
    </row>
    <row r="105" customFormat="false" ht="12.75" hidden="false" customHeight="false" outlineLevel="0" collapsed="false">
      <c r="A105" s="144" t="str">
        <f aca="false">IF(A104="      ","       ",IF(A104&lt;$B$12+$B$13,A104+1,IF(A104=$B$7+$B$13,"    ","   ")))</f>
        <v>   </v>
      </c>
      <c r="B105" s="100" t="str">
        <f aca="false">IF(A105="  ","  ",IF(AND(A105&lt;=$B$13,OR($A$2=1,$A$2=3)),0,IF(AND(A105&lt;=$B$13,OR($A$2=2,$A$2=4)),C105,IF(AND(A105&gt;$B$13,A105&lt;=$B$12+$B$13,OR($A$2=1,$A$2=2)),C105+D105,IF(AND(A105&lt;=$B$12+$B$13,OR($A$2=3,$A$2=4)),$D$12,"  ")))))</f>
        <v>  </v>
      </c>
      <c r="C105" s="100" t="str">
        <f aca="false">IF(A105="  "," ",IF(AND(A105&lt;=$B$13,OR($A$2=1,$A$2=3)),0,IF(AND(A105&lt;=$B$13,OR($A$2=2,$A$2=4)),$A$12*$C$12,IF(AND(A105&gt;$B$13,A105&lt;=$B$12+$B$13,OR($A$2=1,$A$2=2)),$C$12*E104,IF(AND(A105&gt;$B$13,A105&lt;=$B$12+$B$13,OR($A$2=3,$A$2=4)),E104*$C$12,"  ")))))</f>
        <v>  </v>
      </c>
      <c r="D105" s="100" t="str">
        <f aca="false">IF(A105="  ","  ",IF(A105&lt;=$B$13,0,IF(AND(A105&gt;$B$13,A105&lt;=$B$13+$B$12,OR($A$2=1,$A$2=2)),$E$12,IF(AND(A105&gt;$B$13,A105&lt;=$B$13+$B$12,OR($A$2=3,$A$2=4)),B105-C105,"  "))))</f>
        <v>  </v>
      </c>
      <c r="E105" s="145" t="str">
        <f aca="false">IF(A105="  ","  ",IF(AND(A105&lt;=$B$13,OR($A$2=1,$A$2=3)),E104*(1+$C$12),IF(AND(A105&lt;=$B$13,OR($A$2=2,$A$2=4)),$E$19,IF(AND(A105&gt;$B$13,A105&lt;=$B$12+$B$13),E104-D105,"  "))))</f>
        <v>  </v>
      </c>
    </row>
    <row r="106" customFormat="false" ht="12.75" hidden="false" customHeight="false" outlineLevel="0" collapsed="false">
      <c r="A106" s="144" t="str">
        <f aca="false">IF(A105="      ","       ",IF(A105&lt;$B$12+$B$13,A105+1,IF(A105=$B$7+$B$13,"    ","   ")))</f>
        <v>   </v>
      </c>
      <c r="B106" s="100" t="str">
        <f aca="false">IF(A106="  ","  ",IF(AND(A106&lt;=$B$13,OR($A$2=1,$A$2=3)),0,IF(AND(A106&lt;=$B$13,OR($A$2=2,$A$2=4)),C106,IF(AND(A106&gt;$B$13,A106&lt;=$B$12+$B$13,OR($A$2=1,$A$2=2)),C106+D106,IF(AND(A106&lt;=$B$12+$B$13,OR($A$2=3,$A$2=4)),$D$12,"  ")))))</f>
        <v>  </v>
      </c>
      <c r="C106" s="100" t="str">
        <f aca="false">IF(A106="  "," ",IF(AND(A106&lt;=$B$13,OR($A$2=1,$A$2=3)),0,IF(AND(A106&lt;=$B$13,OR($A$2=2,$A$2=4)),$A$12*$C$12,IF(AND(A106&gt;$B$13,A106&lt;=$B$12+$B$13,OR($A$2=1,$A$2=2)),$C$12*E105,IF(AND(A106&gt;$B$13,A106&lt;=$B$12+$B$13,OR($A$2=3,$A$2=4)),E105*$C$12,"  ")))))</f>
        <v>  </v>
      </c>
      <c r="D106" s="100" t="str">
        <f aca="false">IF(A106="  ","  ",IF(A106&lt;=$B$13,0,IF(AND(A106&gt;$B$13,A106&lt;=$B$13+$B$12,OR($A$2=1,$A$2=2)),$E$12,IF(AND(A106&gt;$B$13,A106&lt;=$B$13+$B$12,OR($A$2=3,$A$2=4)),B106-C106,"  "))))</f>
        <v>  </v>
      </c>
      <c r="E106" s="145" t="str">
        <f aca="false">IF(A106="  ","  ",IF(AND(A106&lt;=$B$13,OR($A$2=1,$A$2=3)),E105*(1+$C$12),IF(AND(A106&lt;=$B$13,OR($A$2=2,$A$2=4)),$E$19,IF(AND(A106&gt;$B$13,A106&lt;=$B$12+$B$13),E105-D106,"  "))))</f>
        <v>  </v>
      </c>
    </row>
    <row r="107" customFormat="false" ht="12.75" hidden="false" customHeight="false" outlineLevel="0" collapsed="false">
      <c r="A107" s="144" t="str">
        <f aca="false">IF(A106="      ","       ",IF(A106&lt;$B$12+$B$13,A106+1,IF(A106=$B$7+$B$13,"    ","   ")))</f>
        <v>   </v>
      </c>
      <c r="B107" s="100" t="str">
        <f aca="false">IF(A107="  ","  ",IF(AND(A107&lt;=$B$13,OR($A$2=1,$A$2=3)),0,IF(AND(A107&lt;=$B$13,OR($A$2=2,$A$2=4)),C107,IF(AND(A107&gt;$B$13,A107&lt;=$B$12+$B$13,OR($A$2=1,$A$2=2)),C107+D107,IF(AND(A107&lt;=$B$12+$B$13,OR($A$2=3,$A$2=4)),$D$12,"  ")))))</f>
        <v>  </v>
      </c>
      <c r="C107" s="100" t="str">
        <f aca="false">IF(A107="  "," ",IF(AND(A107&lt;=$B$13,OR($A$2=1,$A$2=3)),0,IF(AND(A107&lt;=$B$13,OR($A$2=2,$A$2=4)),$A$12*$C$12,IF(AND(A107&gt;$B$13,A107&lt;=$B$12+$B$13,OR($A$2=1,$A$2=2)),$C$12*E106,IF(AND(A107&gt;$B$13,A107&lt;=$B$12+$B$13,OR($A$2=3,$A$2=4)),E106*$C$12,"  ")))))</f>
        <v>  </v>
      </c>
      <c r="D107" s="100" t="str">
        <f aca="false">IF(A107="  ","  ",IF(A107&lt;=$B$13,0,IF(AND(A107&gt;$B$13,A107&lt;=$B$13+$B$12,OR($A$2=1,$A$2=2)),$E$12,IF(AND(A107&gt;$B$13,A107&lt;=$B$13+$B$12,OR($A$2=3,$A$2=4)),B107-C107,"  "))))</f>
        <v>  </v>
      </c>
      <c r="E107" s="145" t="str">
        <f aca="false">IF(A107="  ","  ",IF(AND(A107&lt;=$B$13,OR($A$2=1,$A$2=3)),E106*(1+$C$12),IF(AND(A107&lt;=$B$13,OR($A$2=2,$A$2=4)),$E$19,IF(AND(A107&gt;$B$13,A107&lt;=$B$12+$B$13),E106-D107,"  "))))</f>
        <v>  </v>
      </c>
    </row>
    <row r="108" customFormat="false" ht="12.75" hidden="false" customHeight="false" outlineLevel="0" collapsed="false">
      <c r="A108" s="144" t="str">
        <f aca="false">IF(A107="      ","       ",IF(A107&lt;$B$12+$B$13,A107+1,IF(A107=$B$7+$B$13,"    ","   ")))</f>
        <v>   </v>
      </c>
      <c r="B108" s="100" t="str">
        <f aca="false">IF(A108="  ","  ",IF(AND(A108&lt;=$B$13,OR($A$2=1,$A$2=3)),0,IF(AND(A108&lt;=$B$13,OR($A$2=2,$A$2=4)),C108,IF(AND(A108&gt;$B$13,A108&lt;=$B$12+$B$13,OR($A$2=1,$A$2=2)),C108+D108,IF(AND(A108&lt;=$B$12+$B$13,OR($A$2=3,$A$2=4)),$D$12,"  ")))))</f>
        <v>  </v>
      </c>
      <c r="C108" s="100" t="str">
        <f aca="false">IF(A108="  "," ",IF(AND(A108&lt;=$B$13,OR($A$2=1,$A$2=3)),0,IF(AND(A108&lt;=$B$13,OR($A$2=2,$A$2=4)),$A$12*$C$12,IF(AND(A108&gt;$B$13,A108&lt;=$B$12+$B$13,OR($A$2=1,$A$2=2)),$C$12*E107,IF(AND(A108&gt;$B$13,A108&lt;=$B$12+$B$13,OR($A$2=3,$A$2=4)),E107*$C$12,"  ")))))</f>
        <v>  </v>
      </c>
      <c r="D108" s="100" t="str">
        <f aca="false">IF(A108="  ","  ",IF(A108&lt;=$B$13,0,IF(AND(A108&gt;$B$13,A108&lt;=$B$13+$B$12,OR($A$2=1,$A$2=2)),$E$12,IF(AND(A108&gt;$B$13,A108&lt;=$B$13+$B$12,OR($A$2=3,$A$2=4)),B108-C108,"  "))))</f>
        <v>  </v>
      </c>
      <c r="E108" s="145" t="str">
        <f aca="false">IF(A108="  ","  ",IF(AND(A108&lt;=$B$13,OR($A$2=1,$A$2=3)),E107*(1+$C$12),IF(AND(A108&lt;=$B$13,OR($A$2=2,$A$2=4)),$E$19,IF(AND(A108&gt;$B$13,A108&lt;=$B$12+$B$13),E107-D108,"  "))))</f>
        <v>  </v>
      </c>
    </row>
    <row r="109" customFormat="false" ht="12.75" hidden="false" customHeight="false" outlineLevel="0" collapsed="false">
      <c r="A109" s="144" t="str">
        <f aca="false">IF(A108="      ","       ",IF(A108&lt;$B$12+$B$13,A108+1,IF(A108=$B$7+$B$13,"    ","   ")))</f>
        <v>   </v>
      </c>
      <c r="B109" s="100" t="str">
        <f aca="false">IF(A109="  ","  ",IF(AND(A109&lt;=$B$13,OR($A$2=1,$A$2=3)),0,IF(AND(A109&lt;=$B$13,OR($A$2=2,$A$2=4)),C109,IF(AND(A109&gt;$B$13,A109&lt;=$B$12+$B$13,OR($A$2=1,$A$2=2)),C109+D109,IF(AND(A109&lt;=$B$12+$B$13,OR($A$2=3,$A$2=4)),$D$12,"  ")))))</f>
        <v>  </v>
      </c>
      <c r="C109" s="100" t="str">
        <f aca="false">IF(A109="  "," ",IF(AND(A109&lt;=$B$13,OR($A$2=1,$A$2=3)),0,IF(AND(A109&lt;=$B$13,OR($A$2=2,$A$2=4)),$A$12*$C$12,IF(AND(A109&gt;$B$13,A109&lt;=$B$12+$B$13,OR($A$2=1,$A$2=2)),$C$12*E108,IF(AND(A109&gt;$B$13,A109&lt;=$B$12+$B$13,OR($A$2=3,$A$2=4)),E108*$C$12,"  ")))))</f>
        <v>  </v>
      </c>
      <c r="D109" s="100" t="str">
        <f aca="false">IF(A109="  ","  ",IF(A109&lt;=$B$13,0,IF(AND(A109&gt;$B$13,A109&lt;=$B$13+$B$12,OR($A$2=1,$A$2=2)),$E$12,IF(AND(A109&gt;$B$13,A109&lt;=$B$13+$B$12,OR($A$2=3,$A$2=4)),B109-C109,"  "))))</f>
        <v>  </v>
      </c>
      <c r="E109" s="145" t="str">
        <f aca="false">IF(A109="  ","  ",IF(AND(A109&lt;=$B$13,OR($A$2=1,$A$2=3)),E108*(1+$C$12),IF(AND(A109&lt;=$B$13,OR($A$2=2,$A$2=4)),$E$19,IF(AND(A109&gt;$B$13,A109&lt;=$B$12+$B$13),E108-D109,"  "))))</f>
        <v>  </v>
      </c>
    </row>
    <row r="110" customFormat="false" ht="12.75" hidden="false" customHeight="false" outlineLevel="0" collapsed="false">
      <c r="A110" s="144" t="str">
        <f aca="false">IF(A109="      ","       ",IF(A109&lt;$B$12+$B$13,A109+1,IF(A109=$B$7+$B$13,"    ","   ")))</f>
        <v>   </v>
      </c>
      <c r="B110" s="100" t="str">
        <f aca="false">IF(A110="  ","  ",IF(AND(A110&lt;=$B$13,OR($A$2=1,$A$2=3)),0,IF(AND(A110&lt;=$B$13,OR($A$2=2,$A$2=4)),C110,IF(AND(A110&gt;$B$13,A110&lt;=$B$12+$B$13,OR($A$2=1,$A$2=2)),C110+D110,IF(AND(A110&lt;=$B$12+$B$13,OR($A$2=3,$A$2=4)),$D$12,"  ")))))</f>
        <v>  </v>
      </c>
      <c r="C110" s="100" t="str">
        <f aca="false">IF(A110="  "," ",IF(AND(A110&lt;=$B$13,OR($A$2=1,$A$2=3)),0,IF(AND(A110&lt;=$B$13,OR($A$2=2,$A$2=4)),$A$12*$C$12,IF(AND(A110&gt;$B$13,A110&lt;=$B$12+$B$13,OR($A$2=1,$A$2=2)),$C$12*E109,IF(AND(A110&gt;$B$13,A110&lt;=$B$12+$B$13,OR($A$2=3,$A$2=4)),E109*$C$12,"  ")))))</f>
        <v>  </v>
      </c>
      <c r="D110" s="100" t="str">
        <f aca="false">IF(A110="  ","  ",IF(A110&lt;=$B$13,0,IF(AND(A110&gt;$B$13,A110&lt;=$B$13+$B$12,OR($A$2=1,$A$2=2)),$E$12,IF(AND(A110&gt;$B$13,A110&lt;=$B$13+$B$12,OR($A$2=3,$A$2=4)),B110-C110,"  "))))</f>
        <v>  </v>
      </c>
      <c r="E110" s="145" t="str">
        <f aca="false">IF(A110="  ","  ",IF(AND(A110&lt;=$B$13,OR($A$2=1,$A$2=3)),E109*(1+$C$12),IF(AND(A110&lt;=$B$13,OR($A$2=2,$A$2=4)),$E$19,IF(AND(A110&gt;$B$13,A110&lt;=$B$12+$B$13),E109-D110,"  "))))</f>
        <v>  </v>
      </c>
    </row>
    <row r="111" customFormat="false" ht="12.75" hidden="false" customHeight="false" outlineLevel="0" collapsed="false">
      <c r="A111" s="144" t="str">
        <f aca="false">IF(A110="      ","       ",IF(A110&lt;$B$12+$B$13,A110+1,IF(A110=$B$7+$B$13,"    ","   ")))</f>
        <v>   </v>
      </c>
      <c r="B111" s="100" t="str">
        <f aca="false">IF(A111="  ","  ",IF(AND(A111&lt;=$B$13,OR($A$2=1,$A$2=3)),0,IF(AND(A111&lt;=$B$13,OR($A$2=2,$A$2=4)),C111,IF(AND(A111&gt;$B$13,A111&lt;=$B$12+$B$13,OR($A$2=1,$A$2=2)),C111+D111,IF(AND(A111&lt;=$B$12+$B$13,OR($A$2=3,$A$2=4)),$D$12,"  ")))))</f>
        <v>  </v>
      </c>
      <c r="C111" s="100" t="str">
        <f aca="false">IF(A111="  "," ",IF(AND(A111&lt;=$B$13,OR($A$2=1,$A$2=3)),0,IF(AND(A111&lt;=$B$13,OR($A$2=2,$A$2=4)),$A$12*$C$12,IF(AND(A111&gt;$B$13,A111&lt;=$B$12+$B$13,OR($A$2=1,$A$2=2)),$C$12*E110,IF(AND(A111&gt;$B$13,A111&lt;=$B$12+$B$13,OR($A$2=3,$A$2=4)),E110*$C$12,"  ")))))</f>
        <v>  </v>
      </c>
      <c r="D111" s="100" t="str">
        <f aca="false">IF(A111="  ","  ",IF(A111&lt;=$B$13,0,IF(AND(A111&gt;$B$13,A111&lt;=$B$13+$B$12,OR($A$2=1,$A$2=2)),$E$12,IF(AND(A111&gt;$B$13,A111&lt;=$B$13+$B$12,OR($A$2=3,$A$2=4)),B111-C111,"  "))))</f>
        <v>  </v>
      </c>
      <c r="E111" s="145" t="str">
        <f aca="false">IF(A111="  ","  ",IF(AND(A111&lt;=$B$13,OR($A$2=1,$A$2=3)),E110*(1+$C$12),IF(AND(A111&lt;=$B$13,OR($A$2=2,$A$2=4)),$E$19,IF(AND(A111&gt;$B$13,A111&lt;=$B$12+$B$13),E110-D111,"  "))))</f>
        <v>  </v>
      </c>
    </row>
    <row r="112" customFormat="false" ht="12.75" hidden="false" customHeight="false" outlineLevel="0" collapsed="false">
      <c r="A112" s="144" t="str">
        <f aca="false">IF(A111="      ","       ",IF(A111&lt;$B$12+$B$13,A111+1,IF(A111=$B$7+$B$13,"    ","   ")))</f>
        <v>   </v>
      </c>
      <c r="B112" s="100" t="str">
        <f aca="false">IF(A112="  ","  ",IF(AND(A112&lt;=$B$13,OR($A$2=1,$A$2=3)),0,IF(AND(A112&lt;=$B$13,OR($A$2=2,$A$2=4)),C112,IF(AND(A112&gt;$B$13,A112&lt;=$B$12+$B$13,OR($A$2=1,$A$2=2)),C112+D112,IF(AND(A112&lt;=$B$12+$B$13,OR($A$2=3,$A$2=4)),$D$12,"  ")))))</f>
        <v>  </v>
      </c>
      <c r="C112" s="100" t="str">
        <f aca="false">IF(A112="  "," ",IF(AND(A112&lt;=$B$13,OR($A$2=1,$A$2=3)),0,IF(AND(A112&lt;=$B$13,OR($A$2=2,$A$2=4)),$A$12*$C$12,IF(AND(A112&gt;$B$13,A112&lt;=$B$12+$B$13,OR($A$2=1,$A$2=2)),$C$12*E111,IF(AND(A112&gt;$B$13,A112&lt;=$B$12+$B$13,OR($A$2=3,$A$2=4)),E111*$C$12,"  ")))))</f>
        <v>  </v>
      </c>
      <c r="D112" s="100" t="str">
        <f aca="false">IF(A112="  ","  ",IF(A112&lt;=$B$13,0,IF(AND(A112&gt;$B$13,A112&lt;=$B$13+$B$12,OR($A$2=1,$A$2=2)),$E$12,IF(AND(A112&gt;$B$13,A112&lt;=$B$13+$B$12,OR($A$2=3,$A$2=4)),B112-C112,"  "))))</f>
        <v>  </v>
      </c>
      <c r="E112" s="145" t="str">
        <f aca="false">IF(A112="  ","  ",IF(AND(A112&lt;=$B$13,OR($A$2=1,$A$2=3)),E111*(1+$C$12),IF(AND(A112&lt;=$B$13,OR($A$2=2,$A$2=4)),$E$19,IF(AND(A112&gt;$B$13,A112&lt;=$B$12+$B$13),E111-D112,"  "))))</f>
        <v>  </v>
      </c>
    </row>
    <row r="113" customFormat="false" ht="12.75" hidden="false" customHeight="false" outlineLevel="0" collapsed="false">
      <c r="A113" s="144" t="str">
        <f aca="false">IF(A112="      ","       ",IF(A112&lt;$B$12+$B$13,A112+1,IF(A112=$B$7+$B$13,"    ","   ")))</f>
        <v>   </v>
      </c>
      <c r="B113" s="100" t="str">
        <f aca="false">IF(A113="  ","  ",IF(AND(A113&lt;=$B$13,OR($A$2=1,$A$2=3)),0,IF(AND(A113&lt;=$B$13,OR($A$2=2,$A$2=4)),C113,IF(AND(A113&gt;$B$13,A113&lt;=$B$12+$B$13,OR($A$2=1,$A$2=2)),C113+D113,IF(AND(A113&lt;=$B$12+$B$13,OR($A$2=3,$A$2=4)),$D$12,"  ")))))</f>
        <v>  </v>
      </c>
      <c r="C113" s="100" t="str">
        <f aca="false">IF(A113="  "," ",IF(AND(A113&lt;=$B$13,OR($A$2=1,$A$2=3)),0,IF(AND(A113&lt;=$B$13,OR($A$2=2,$A$2=4)),$A$12*$C$12,IF(AND(A113&gt;$B$13,A113&lt;=$B$12+$B$13,OR($A$2=1,$A$2=2)),$C$12*E112,IF(AND(A113&gt;$B$13,A113&lt;=$B$12+$B$13,OR($A$2=3,$A$2=4)),E112*$C$12,"  ")))))</f>
        <v>  </v>
      </c>
      <c r="D113" s="100" t="str">
        <f aca="false">IF(A113="  ","  ",IF(A113&lt;=$B$13,0,IF(AND(A113&gt;$B$13,A113&lt;=$B$13+$B$12,OR($A$2=1,$A$2=2)),$E$12,IF(AND(A113&gt;$B$13,A113&lt;=$B$13+$B$12,OR($A$2=3,$A$2=4)),B113-C113,"  "))))</f>
        <v>  </v>
      </c>
      <c r="E113" s="145" t="str">
        <f aca="false">IF(A113="  ","  ",IF(AND(A113&lt;=$B$13,OR($A$2=1,$A$2=3)),E112*(1+$C$12),IF(AND(A113&lt;=$B$13,OR($A$2=2,$A$2=4)),$E$19,IF(AND(A113&gt;$B$13,A113&lt;=$B$12+$B$13),E112-D113,"  "))))</f>
        <v>  </v>
      </c>
    </row>
    <row r="114" customFormat="false" ht="12.75" hidden="false" customHeight="false" outlineLevel="0" collapsed="false">
      <c r="A114" s="144" t="str">
        <f aca="false">IF(A113="      ","       ",IF(A113&lt;$B$12+$B$13,A113+1,IF(A113=$B$7+$B$13,"    ","   ")))</f>
        <v>   </v>
      </c>
      <c r="B114" s="100" t="str">
        <f aca="false">IF(A114="  ","  ",IF(AND(A114&lt;=$B$13,OR($A$2=1,$A$2=3)),0,IF(AND(A114&lt;=$B$13,OR($A$2=2,$A$2=4)),C114,IF(AND(A114&gt;$B$13,A114&lt;=$B$12+$B$13,OR($A$2=1,$A$2=2)),C114+D114,IF(AND(A114&lt;=$B$12+$B$13,OR($A$2=3,$A$2=4)),$D$12,"  ")))))</f>
        <v>  </v>
      </c>
      <c r="C114" s="100" t="str">
        <f aca="false">IF(A114="  "," ",IF(AND(A114&lt;=$B$13,OR($A$2=1,$A$2=3)),0,IF(AND(A114&lt;=$B$13,OR($A$2=2,$A$2=4)),$A$12*$C$12,IF(AND(A114&gt;$B$13,A114&lt;=$B$12+$B$13,OR($A$2=1,$A$2=2)),$C$12*E113,IF(AND(A114&gt;$B$13,A114&lt;=$B$12+$B$13,OR($A$2=3,$A$2=4)),E113*$C$12,"  ")))))</f>
        <v>  </v>
      </c>
      <c r="D114" s="100" t="str">
        <f aca="false">IF(A114="  ","  ",IF(A114&lt;=$B$13,0,IF(AND(A114&gt;$B$13,A114&lt;=$B$13+$B$12,OR($A$2=1,$A$2=2)),$E$12,IF(AND(A114&gt;$B$13,A114&lt;=$B$13+$B$12,OR($A$2=3,$A$2=4)),B114-C114,"  "))))</f>
        <v>  </v>
      </c>
      <c r="E114" s="145" t="str">
        <f aca="false">IF(A114="  ","  ",IF(AND(A114&lt;=$B$13,OR($A$2=1,$A$2=3)),E113*(1+$C$12),IF(AND(A114&lt;=$B$13,OR($A$2=2,$A$2=4)),$E$19,IF(AND(A114&gt;$B$13,A114&lt;=$B$12+$B$13),E113-D114,"  "))))</f>
        <v>  </v>
      </c>
    </row>
    <row r="115" customFormat="false" ht="12.75" hidden="false" customHeight="false" outlineLevel="0" collapsed="false">
      <c r="A115" s="144" t="str">
        <f aca="false">IF(A114="      ","       ",IF(A114&lt;$B$12+$B$13,A114+1,IF(A114=$B$7+$B$13,"    ","   ")))</f>
        <v>   </v>
      </c>
      <c r="B115" s="100" t="str">
        <f aca="false">IF(A115="  ","  ",IF(AND(A115&lt;=$B$13,OR($A$2=1,$A$2=3)),0,IF(AND(A115&lt;=$B$13,OR($A$2=2,$A$2=4)),C115,IF(AND(A115&gt;$B$13,A115&lt;=$B$12+$B$13,OR($A$2=1,$A$2=2)),C115+D115,IF(AND(A115&lt;=$B$12+$B$13,OR($A$2=3,$A$2=4)),$D$12,"  ")))))</f>
        <v>  </v>
      </c>
      <c r="C115" s="100" t="str">
        <f aca="false">IF(A115="  "," ",IF(AND(A115&lt;=$B$13,OR($A$2=1,$A$2=3)),0,IF(AND(A115&lt;=$B$13,OR($A$2=2,$A$2=4)),$A$12*$C$12,IF(AND(A115&gt;$B$13,A115&lt;=$B$12+$B$13,OR($A$2=1,$A$2=2)),$C$12*E114,IF(AND(A115&gt;$B$13,A115&lt;=$B$12+$B$13,OR($A$2=3,$A$2=4)),E114*$C$12,"  ")))))</f>
        <v>  </v>
      </c>
      <c r="D115" s="100" t="str">
        <f aca="false">IF(A115="  ","  ",IF(A115&lt;=$B$13,0,IF(AND(A115&gt;$B$13,A115&lt;=$B$13+$B$12,OR($A$2=1,$A$2=2)),$E$12,IF(AND(A115&gt;$B$13,A115&lt;=$B$13+$B$12,OR($A$2=3,$A$2=4)),B115-C115,"  "))))</f>
        <v>  </v>
      </c>
      <c r="E115" s="145" t="str">
        <f aca="false">IF(A115="  ","  ",IF(AND(A115&lt;=$B$13,OR($A$2=1,$A$2=3)),E114*(1+$C$12),IF(AND(A115&lt;=$B$13,OR($A$2=2,$A$2=4)),$E$19,IF(AND(A115&gt;$B$13,A115&lt;=$B$12+$B$13),E114-D115,"  "))))</f>
        <v>  </v>
      </c>
    </row>
    <row r="116" customFormat="false" ht="12.75" hidden="false" customHeight="false" outlineLevel="0" collapsed="false">
      <c r="A116" s="144" t="str">
        <f aca="false">IF(A115="      ","       ",IF(A115&lt;$B$12+$B$13,A115+1,IF(A115=$B$7+$B$13,"    ","   ")))</f>
        <v>   </v>
      </c>
      <c r="B116" s="100" t="str">
        <f aca="false">IF(A116="  ","  ",IF(AND(A116&lt;=$B$13,OR($A$2=1,$A$2=3)),0,IF(AND(A116&lt;=$B$13,OR($A$2=2,$A$2=4)),C116,IF(AND(A116&gt;$B$13,A116&lt;=$B$12+$B$13,OR($A$2=1,$A$2=2)),C116+D116,IF(AND(A116&lt;=$B$12+$B$13,OR($A$2=3,$A$2=4)),$D$12,"  ")))))</f>
        <v>  </v>
      </c>
      <c r="C116" s="100" t="str">
        <f aca="false">IF(A116="  "," ",IF(AND(A116&lt;=$B$13,OR($A$2=1,$A$2=3)),0,IF(AND(A116&lt;=$B$13,OR($A$2=2,$A$2=4)),$A$12*$C$12,IF(AND(A116&gt;$B$13,A116&lt;=$B$12+$B$13,OR($A$2=1,$A$2=2)),$C$12*E115,IF(AND(A116&gt;$B$13,A116&lt;=$B$12+$B$13,OR($A$2=3,$A$2=4)),E115*$C$12,"  ")))))</f>
        <v>  </v>
      </c>
      <c r="D116" s="100" t="str">
        <f aca="false">IF(A116="  ","  ",IF(A116&lt;=$B$13,0,IF(AND(A116&gt;$B$13,A116&lt;=$B$13+$B$12,OR($A$2=1,$A$2=2)),$E$12,IF(AND(A116&gt;$B$13,A116&lt;=$B$13+$B$12,OR($A$2=3,$A$2=4)),B116-C116,"  "))))</f>
        <v>  </v>
      </c>
      <c r="E116" s="145" t="str">
        <f aca="false">IF(A116="  ","  ",IF(AND(A116&lt;=$B$13,OR($A$2=1,$A$2=3)),E115*(1+$C$12),IF(AND(A116&lt;=$B$13,OR($A$2=2,$A$2=4)),$E$19,IF(AND(A116&gt;$B$13,A116&lt;=$B$12+$B$13),E115-D116,"  "))))</f>
        <v>  </v>
      </c>
    </row>
    <row r="117" customFormat="false" ht="12.75" hidden="false" customHeight="false" outlineLevel="0" collapsed="false">
      <c r="A117" s="144" t="str">
        <f aca="false">IF(A116="      ","       ",IF(A116&lt;$B$12+$B$13,A116+1,IF(A116=$B$7+$B$13,"    ","   ")))</f>
        <v>   </v>
      </c>
      <c r="B117" s="100" t="str">
        <f aca="false">IF(A117="  ","  ",IF(AND(A117&lt;=$B$13,OR($A$2=1,$A$2=3)),0,IF(AND(A117&lt;=$B$13,OR($A$2=2,$A$2=4)),C117,IF(AND(A117&gt;$B$13,A117&lt;=$B$12+$B$13,OR($A$2=1,$A$2=2)),C117+D117,IF(AND(A117&lt;=$B$12+$B$13,OR($A$2=3,$A$2=4)),$D$12,"  ")))))</f>
        <v>  </v>
      </c>
      <c r="C117" s="100" t="str">
        <f aca="false">IF(A117="  "," ",IF(AND(A117&lt;=$B$13,OR($A$2=1,$A$2=3)),0,IF(AND(A117&lt;=$B$13,OR($A$2=2,$A$2=4)),$A$12*$C$12,IF(AND(A117&gt;$B$13,A117&lt;=$B$12+$B$13,OR($A$2=1,$A$2=2)),$C$12*E116,IF(AND(A117&gt;$B$13,A117&lt;=$B$12+$B$13,OR($A$2=3,$A$2=4)),E116*$C$12,"  ")))))</f>
        <v>  </v>
      </c>
      <c r="D117" s="100" t="str">
        <f aca="false">IF(A117="  ","  ",IF(A117&lt;=$B$13,0,IF(AND(A117&gt;$B$13,A117&lt;=$B$13+$B$12,OR($A$2=1,$A$2=2)),$E$12,IF(AND(A117&gt;$B$13,A117&lt;=$B$13+$B$12,OR($A$2=3,$A$2=4)),B117-C117,"  "))))</f>
        <v>  </v>
      </c>
      <c r="E117" s="145" t="str">
        <f aca="false">IF(A117="  ","  ",IF(AND(A117&lt;=$B$13,OR($A$2=1,$A$2=3)),E116*(1+$C$12),IF(AND(A117&lt;=$B$13,OR($A$2=2,$A$2=4)),$E$19,IF(AND(A117&gt;$B$13,A117&lt;=$B$12+$B$13),E116-D117,"  "))))</f>
        <v>  </v>
      </c>
    </row>
    <row r="118" customFormat="false" ht="12.75" hidden="false" customHeight="false" outlineLevel="0" collapsed="false">
      <c r="A118" s="144" t="str">
        <f aca="false">IF(A117="      ","       ",IF(A117&lt;$B$12+$B$13,A117+1,IF(A117=$B$7+$B$13,"    ","   ")))</f>
        <v>   </v>
      </c>
      <c r="B118" s="100" t="str">
        <f aca="false">IF(A118="  ","  ",IF(AND(A118&lt;=$B$13,OR($A$2=1,$A$2=3)),0,IF(AND(A118&lt;=$B$13,OR($A$2=2,$A$2=4)),C118,IF(AND(A118&gt;$B$13,A118&lt;=$B$12+$B$13,OR($A$2=1,$A$2=2)),C118+D118,IF(AND(A118&lt;=$B$12+$B$13,OR($A$2=3,$A$2=4)),$D$12,"  ")))))</f>
        <v>  </v>
      </c>
      <c r="C118" s="100" t="str">
        <f aca="false">IF(A118="  "," ",IF(AND(A118&lt;=$B$13,OR($A$2=1,$A$2=3)),0,IF(AND(A118&lt;=$B$13,OR($A$2=2,$A$2=4)),$A$12*$C$12,IF(AND(A118&gt;$B$13,A118&lt;=$B$12+$B$13,OR($A$2=1,$A$2=2)),$C$12*E117,IF(AND(A118&gt;$B$13,A118&lt;=$B$12+$B$13,OR($A$2=3,$A$2=4)),E117*$C$12,"  ")))))</f>
        <v>  </v>
      </c>
      <c r="D118" s="100" t="str">
        <f aca="false">IF(A118="  ","  ",IF(A118&lt;=$B$13,0,IF(AND(A118&gt;$B$13,A118&lt;=$B$13+$B$12,OR($A$2=1,$A$2=2)),$E$12,IF(AND(A118&gt;$B$13,A118&lt;=$B$13+$B$12,OR($A$2=3,$A$2=4)),B118-C118,"  "))))</f>
        <v>  </v>
      </c>
      <c r="E118" s="145" t="str">
        <f aca="false">IF(A118="  ","  ",IF(AND(A118&lt;=$B$13,OR($A$2=1,$A$2=3)),E117*(1+$C$12),IF(AND(A118&lt;=$B$13,OR($A$2=2,$A$2=4)),$E$19,IF(AND(A118&gt;$B$13,A118&lt;=$B$12+$B$13),E117-D118,"  "))))</f>
        <v>  </v>
      </c>
    </row>
    <row r="119" customFormat="false" ht="12.75" hidden="false" customHeight="false" outlineLevel="0" collapsed="false">
      <c r="A119" s="144" t="str">
        <f aca="false">IF(A118="      ","       ",IF(A118&lt;$B$12+$B$13,A118+1,IF(A118=$B$7+$B$13,"    ","   ")))</f>
        <v>   </v>
      </c>
      <c r="B119" s="100" t="str">
        <f aca="false">IF(A119="  ","  ",IF(AND(A119&lt;=$B$13,OR($A$2=1,$A$2=3)),0,IF(AND(A119&lt;=$B$13,OR($A$2=2,$A$2=4)),C119,IF(AND(A119&gt;$B$13,A119&lt;=$B$12+$B$13,OR($A$2=1,$A$2=2)),C119+D119,IF(AND(A119&lt;=$B$12+$B$13,OR($A$2=3,$A$2=4)),$D$12,"  ")))))</f>
        <v>  </v>
      </c>
      <c r="C119" s="100" t="str">
        <f aca="false">IF(A119="  "," ",IF(AND(A119&lt;=$B$13,OR($A$2=1,$A$2=3)),0,IF(AND(A119&lt;=$B$13,OR($A$2=2,$A$2=4)),$A$12*$C$12,IF(AND(A119&gt;$B$13,A119&lt;=$B$12+$B$13,OR($A$2=1,$A$2=2)),$C$12*E118,IF(AND(A119&gt;$B$13,A119&lt;=$B$12+$B$13,OR($A$2=3,$A$2=4)),E118*$C$12,"  ")))))</f>
        <v>  </v>
      </c>
      <c r="D119" s="100" t="str">
        <f aca="false">IF(A119="  ","  ",IF(A119&lt;=$B$13,0,IF(AND(A119&gt;$B$13,A119&lt;=$B$13+$B$12,OR($A$2=1,$A$2=2)),$E$12,IF(AND(A119&gt;$B$13,A119&lt;=$B$13+$B$12,OR($A$2=3,$A$2=4)),B119-C119,"  "))))</f>
        <v>  </v>
      </c>
      <c r="E119" s="145" t="str">
        <f aca="false">IF(A119="  ","  ",IF(AND(A119&lt;=$B$13,OR($A$2=1,$A$2=3)),E118*(1+$C$12),IF(AND(A119&lt;=$B$13,OR($A$2=2,$A$2=4)),$E$19,IF(AND(A119&gt;$B$13,A119&lt;=$B$12+$B$13),E118-D119,"  "))))</f>
        <v>  </v>
      </c>
    </row>
    <row r="120" customFormat="false" ht="12.75" hidden="false" customHeight="false" outlineLevel="0" collapsed="false">
      <c r="A120" s="144" t="str">
        <f aca="false">IF(A119="      ","       ",IF(A119&lt;$B$12+$B$13,A119+1,IF(A119=$B$7+$B$13,"    ","   ")))</f>
        <v>   </v>
      </c>
      <c r="B120" s="100" t="str">
        <f aca="false">IF(A120="  ","  ",IF(AND(A120&lt;=$B$13,OR($A$2=1,$A$2=3)),0,IF(AND(A120&lt;=$B$13,OR($A$2=2,$A$2=4)),C120,IF(AND(A120&gt;$B$13,A120&lt;=$B$12+$B$13,OR($A$2=1,$A$2=2)),C120+D120,IF(AND(A120&lt;=$B$12+$B$13,OR($A$2=3,$A$2=4)),$D$12,"  ")))))</f>
        <v>  </v>
      </c>
      <c r="C120" s="100" t="str">
        <f aca="false">IF(A120="  "," ",IF(AND(A120&lt;=$B$13,OR($A$2=1,$A$2=3)),0,IF(AND(A120&lt;=$B$13,OR($A$2=2,$A$2=4)),$A$12*$C$12,IF(AND(A120&gt;$B$13,A120&lt;=$B$12+$B$13,OR($A$2=1,$A$2=2)),$C$12*E119,IF(AND(A120&gt;$B$13,A120&lt;=$B$12+$B$13,OR($A$2=3,$A$2=4)),E119*$C$12,"  ")))))</f>
        <v>  </v>
      </c>
      <c r="D120" s="100" t="str">
        <f aca="false">IF(A120="  ","  ",IF(A120&lt;=$B$13,0,IF(AND(A120&gt;$B$13,A120&lt;=$B$13+$B$12,OR($A$2=1,$A$2=2)),$E$12,IF(AND(A120&gt;$B$13,A120&lt;=$B$13+$B$12,OR($A$2=3,$A$2=4)),B120-C120,"  "))))</f>
        <v>  </v>
      </c>
      <c r="E120" s="145" t="str">
        <f aca="false">IF(A120="  ","  ",IF(AND(A120&lt;=$B$13,OR($A$2=1,$A$2=3)),E119*(1+$C$12),IF(AND(A120&lt;=$B$13,OR($A$2=2,$A$2=4)),$E$19,IF(AND(A120&gt;$B$13,A120&lt;=$B$12+$B$13),E119-D120,"  "))))</f>
        <v>  </v>
      </c>
    </row>
    <row r="121" customFormat="false" ht="12.75" hidden="false" customHeight="false" outlineLevel="0" collapsed="false">
      <c r="A121" s="144" t="str">
        <f aca="false">IF(A120="      ","       ",IF(A120&lt;$B$12+$B$13,A120+1,IF(A120=$B$7+$B$13,"    ","   ")))</f>
        <v>   </v>
      </c>
      <c r="B121" s="100" t="str">
        <f aca="false">IF(A121="  ","  ",IF(AND(A121&lt;=$B$13,OR($A$2=1,$A$2=3)),0,IF(AND(A121&lt;=$B$13,OR($A$2=2,$A$2=4)),C121,IF(AND(A121&gt;$B$13,A121&lt;=$B$12+$B$13,OR($A$2=1,$A$2=2)),C121+D121,IF(AND(A121&lt;=$B$12+$B$13,OR($A$2=3,$A$2=4)),$D$12,"  ")))))</f>
        <v>  </v>
      </c>
      <c r="C121" s="100" t="str">
        <f aca="false">IF(A121="  "," ",IF(AND(A121&lt;=$B$13,OR($A$2=1,$A$2=3)),0,IF(AND(A121&lt;=$B$13,OR($A$2=2,$A$2=4)),$A$12*$C$12,IF(AND(A121&gt;$B$13,A121&lt;=$B$12+$B$13,OR($A$2=1,$A$2=2)),$C$12*E120,IF(AND(A121&gt;$B$13,A121&lt;=$B$12+$B$13,OR($A$2=3,$A$2=4)),E120*$C$12,"  ")))))</f>
        <v>  </v>
      </c>
      <c r="D121" s="100" t="str">
        <f aca="false">IF(A121="  ","  ",IF(A121&lt;=$B$13,0,IF(AND(A121&gt;$B$13,A121&lt;=$B$13+$B$12,OR($A$2=1,$A$2=2)),$E$12,IF(AND(A121&gt;$B$13,A121&lt;=$B$13+$B$12,OR($A$2=3,$A$2=4)),B121-C121,"  "))))</f>
        <v>  </v>
      </c>
      <c r="E121" s="145" t="str">
        <f aca="false">IF(A121="  ","  ",IF(AND(A121&lt;=$B$13,OR($A$2=1,$A$2=3)),E120*(1+$C$12),IF(AND(A121&lt;=$B$13,OR($A$2=2,$A$2=4)),$E$19,IF(AND(A121&gt;$B$13,A121&lt;=$B$12+$B$13),E120-D121,"  "))))</f>
        <v>  </v>
      </c>
    </row>
    <row r="122" customFormat="false" ht="12.75" hidden="false" customHeight="false" outlineLevel="0" collapsed="false">
      <c r="A122" s="144" t="str">
        <f aca="false">IF(A121="      ","       ",IF(A121&lt;$B$12+$B$13,A121+1,IF(A121=$B$7+$B$13,"    ","   ")))</f>
        <v>   </v>
      </c>
      <c r="B122" s="100" t="str">
        <f aca="false">IF(A122="  ","  ",IF(AND(A122&lt;=$B$13,OR($A$2=1,$A$2=3)),0,IF(AND(A122&lt;=$B$13,OR($A$2=2,$A$2=4)),C122,IF(AND(A122&gt;$B$13,A122&lt;=$B$12+$B$13,OR($A$2=1,$A$2=2)),C122+D122,IF(AND(A122&lt;=$B$12+$B$13,OR($A$2=3,$A$2=4)),$D$12,"  ")))))</f>
        <v>  </v>
      </c>
      <c r="C122" s="100" t="str">
        <f aca="false">IF(A122="  "," ",IF(AND(A122&lt;=$B$13,OR($A$2=1,$A$2=3)),0,IF(AND(A122&lt;=$B$13,OR($A$2=2,$A$2=4)),$A$12*$C$12,IF(AND(A122&gt;$B$13,A122&lt;=$B$12+$B$13,OR($A$2=1,$A$2=2)),$C$12*E121,IF(AND(A122&gt;$B$13,A122&lt;=$B$12+$B$13,OR($A$2=3,$A$2=4)),E121*$C$12,"  ")))))</f>
        <v>  </v>
      </c>
      <c r="D122" s="100" t="str">
        <f aca="false">IF(A122="  ","  ",IF(A122&lt;=$B$13,0,IF(AND(A122&gt;$B$13,A122&lt;=$B$13+$B$12,OR($A$2=1,$A$2=2)),$E$12,IF(AND(A122&gt;$B$13,A122&lt;=$B$13+$B$12,OR($A$2=3,$A$2=4)),B122-C122,"  "))))</f>
        <v>  </v>
      </c>
      <c r="E122" s="145" t="str">
        <f aca="false">IF(A122="  ","  ",IF(AND(A122&lt;=$B$13,OR($A$2=1,$A$2=3)),E121*(1+$C$12),IF(AND(A122&lt;=$B$13,OR($A$2=2,$A$2=4)),$E$19,IF(AND(A122&gt;$B$13,A122&lt;=$B$12+$B$13),E121-D122,"  "))))</f>
        <v>  </v>
      </c>
    </row>
    <row r="123" customFormat="false" ht="12.75" hidden="false" customHeight="false" outlineLevel="0" collapsed="false">
      <c r="A123" s="144" t="str">
        <f aca="false">IF(A122="      ","       ",IF(A122&lt;$B$12+$B$13,A122+1,IF(A122=$B$7+$B$13,"    ","   ")))</f>
        <v>   </v>
      </c>
      <c r="B123" s="100" t="str">
        <f aca="false">IF(A123="  ","  ",IF(AND(A123&lt;=$B$13,OR($A$2=1,$A$2=3)),0,IF(AND(A123&lt;=$B$13,OR($A$2=2,$A$2=4)),C123,IF(AND(A123&gt;$B$13,A123&lt;=$B$12+$B$13,OR($A$2=1,$A$2=2)),C123+D123,IF(AND(A123&lt;=$B$12+$B$13,OR($A$2=3,$A$2=4)),$D$12,"  ")))))</f>
        <v>  </v>
      </c>
      <c r="C123" s="100" t="str">
        <f aca="false">IF(A123="  "," ",IF(AND(A123&lt;=$B$13,OR($A$2=1,$A$2=3)),0,IF(AND(A123&lt;=$B$13,OR($A$2=2,$A$2=4)),$A$12*$C$12,IF(AND(A123&gt;$B$13,A123&lt;=$B$12+$B$13,OR($A$2=1,$A$2=2)),$C$12*E122,IF(AND(A123&gt;$B$13,A123&lt;=$B$12+$B$13,OR($A$2=3,$A$2=4)),E122*$C$12,"  ")))))</f>
        <v>  </v>
      </c>
      <c r="D123" s="100" t="str">
        <f aca="false">IF(A123="  ","  ",IF(A123&lt;=$B$13,0,IF(AND(A123&gt;$B$13,A123&lt;=$B$13+$B$12,OR($A$2=1,$A$2=2)),$E$12,IF(AND(A123&gt;$B$13,A123&lt;=$B$13+$B$12,OR($A$2=3,$A$2=4)),B123-C123,"  "))))</f>
        <v>  </v>
      </c>
      <c r="E123" s="145" t="str">
        <f aca="false">IF(A123="  ","  ",IF(AND(A123&lt;=$B$13,OR($A$2=1,$A$2=3)),E122*(1+$C$12),IF(AND(A123&lt;=$B$13,OR($A$2=2,$A$2=4)),$E$19,IF(AND(A123&gt;$B$13,A123&lt;=$B$12+$B$13),E122-D123,"  "))))</f>
        <v>  </v>
      </c>
    </row>
    <row r="124" customFormat="false" ht="12.75" hidden="false" customHeight="false" outlineLevel="0" collapsed="false">
      <c r="A124" s="144" t="str">
        <f aca="false">IF(A123="      ","       ",IF(A123&lt;$B$12+$B$13,A123+1,IF(A123=$B$7+$B$13,"    ","   ")))</f>
        <v>   </v>
      </c>
      <c r="B124" s="100" t="str">
        <f aca="false">IF(A124="  ","  ",IF(AND(A124&lt;=$B$13,OR($A$2=1,$A$2=3)),0,IF(AND(A124&lt;=$B$13,OR($A$2=2,$A$2=4)),C124,IF(AND(A124&gt;$B$13,A124&lt;=$B$12+$B$13,OR($A$2=1,$A$2=2)),C124+D124,IF(AND(A124&lt;=$B$12+$B$13,OR($A$2=3,$A$2=4)),$D$12,"  ")))))</f>
        <v>  </v>
      </c>
      <c r="C124" s="100" t="str">
        <f aca="false">IF(A124="  "," ",IF(AND(A124&lt;=$B$13,OR($A$2=1,$A$2=3)),0,IF(AND(A124&lt;=$B$13,OR($A$2=2,$A$2=4)),$A$12*$C$12,IF(AND(A124&gt;$B$13,A124&lt;=$B$12+$B$13,OR($A$2=1,$A$2=2)),$C$12*E123,IF(AND(A124&gt;$B$13,A124&lt;=$B$12+$B$13,OR($A$2=3,$A$2=4)),E123*$C$12,"  ")))))</f>
        <v>  </v>
      </c>
      <c r="D124" s="100" t="str">
        <f aca="false">IF(A124="  ","  ",IF(A124&lt;=$B$13,0,IF(AND(A124&gt;$B$13,A124&lt;=$B$13+$B$12,OR($A$2=1,$A$2=2)),$E$12,IF(AND(A124&gt;$B$13,A124&lt;=$B$13+$B$12,OR($A$2=3,$A$2=4)),B124-C124,"  "))))</f>
        <v>  </v>
      </c>
      <c r="E124" s="145" t="str">
        <f aca="false">IF(A124="  ","  ",IF(AND(A124&lt;=$B$13,OR($A$2=1,$A$2=3)),E123*(1+$C$12),IF(AND(A124&lt;=$B$13,OR($A$2=2,$A$2=4)),$E$19,IF(AND(A124&gt;$B$13,A124&lt;=$B$12+$B$13),E123-D124,"  "))))</f>
        <v>  </v>
      </c>
    </row>
    <row r="125" customFormat="false" ht="12.75" hidden="false" customHeight="false" outlineLevel="0" collapsed="false">
      <c r="A125" s="144" t="str">
        <f aca="false">IF(A124="      ","       ",IF(A124&lt;$B$12+$B$13,A124+1,IF(A124=$B$7+$B$13,"    ","   ")))</f>
        <v>   </v>
      </c>
      <c r="B125" s="100" t="str">
        <f aca="false">IF(A125="  ","  ",IF(AND(A125&lt;=$B$13,OR($A$2=1,$A$2=3)),0,IF(AND(A125&lt;=$B$13,OR($A$2=2,$A$2=4)),C125,IF(AND(A125&gt;$B$13,A125&lt;=$B$12+$B$13,OR($A$2=1,$A$2=2)),C125+D125,IF(AND(A125&lt;=$B$12+$B$13,OR($A$2=3,$A$2=4)),$D$12,"  ")))))</f>
        <v>  </v>
      </c>
      <c r="C125" s="100" t="str">
        <f aca="false">IF(A125="  "," ",IF(AND(A125&lt;=$B$13,OR($A$2=1,$A$2=3)),0,IF(AND(A125&lt;=$B$13,OR($A$2=2,$A$2=4)),$A$12*$C$12,IF(AND(A125&gt;$B$13,A125&lt;=$B$12+$B$13,OR($A$2=1,$A$2=2)),$C$12*E124,IF(AND(A125&gt;$B$13,A125&lt;=$B$12+$B$13,OR($A$2=3,$A$2=4)),E124*$C$12,"  ")))))</f>
        <v>  </v>
      </c>
      <c r="D125" s="100" t="str">
        <f aca="false">IF(A125="  ","  ",IF(A125&lt;=$B$13,0,IF(AND(A125&gt;$B$13,A125&lt;=$B$13+$B$12,OR($A$2=1,$A$2=2)),$E$12,IF(AND(A125&gt;$B$13,A125&lt;=$B$13+$B$12,OR($A$2=3,$A$2=4)),B125-C125,"  "))))</f>
        <v>  </v>
      </c>
      <c r="E125" s="145" t="str">
        <f aca="false">IF(A125="  ","  ",IF(AND(A125&lt;=$B$13,OR($A$2=1,$A$2=3)),E124*(1+$C$12),IF(AND(A125&lt;=$B$13,OR($A$2=2,$A$2=4)),$E$19,IF(AND(A125&gt;$B$13,A125&lt;=$B$12+$B$13),E124-D125,"  "))))</f>
        <v>  </v>
      </c>
    </row>
    <row r="126" customFormat="false" ht="12.75" hidden="false" customHeight="false" outlineLevel="0" collapsed="false">
      <c r="A126" s="144" t="str">
        <f aca="false">IF(A125="      ","       ",IF(A125&lt;$B$12+$B$13,A125+1,IF(A125=$B$7+$B$13,"    ","   ")))</f>
        <v>   </v>
      </c>
      <c r="B126" s="100" t="str">
        <f aca="false">IF(A126="  ","  ",IF(AND(A126&lt;=$B$13,OR($A$2=1,$A$2=3)),0,IF(AND(A126&lt;=$B$13,OR($A$2=2,$A$2=4)),C126,IF(AND(A126&gt;$B$13,A126&lt;=$B$12+$B$13,OR($A$2=1,$A$2=2)),C126+D126,IF(AND(A126&lt;=$B$12+$B$13,OR($A$2=3,$A$2=4)),$D$12,"  ")))))</f>
        <v>  </v>
      </c>
      <c r="C126" s="100" t="str">
        <f aca="false">IF(A126="  "," ",IF(AND(A126&lt;=$B$13,OR($A$2=1,$A$2=3)),0,IF(AND(A126&lt;=$B$13,OR($A$2=2,$A$2=4)),$A$12*$C$12,IF(AND(A126&gt;$B$13,A126&lt;=$B$12+$B$13,OR($A$2=1,$A$2=2)),$C$12*E125,IF(AND(A126&gt;$B$13,A126&lt;=$B$12+$B$13,OR($A$2=3,$A$2=4)),E125*$C$12,"  ")))))</f>
        <v>  </v>
      </c>
      <c r="D126" s="100" t="str">
        <f aca="false">IF(A126="  ","  ",IF(A126&lt;=$B$13,0,IF(AND(A126&gt;$B$13,A126&lt;=$B$13+$B$12,OR($A$2=1,$A$2=2)),$E$12,IF(AND(A126&gt;$B$13,A126&lt;=$B$13+$B$12,OR($A$2=3,$A$2=4)),B126-C126,"  "))))</f>
        <v>  </v>
      </c>
      <c r="E126" s="145" t="str">
        <f aca="false">IF(A126="  ","  ",IF(AND(A126&lt;=$B$13,OR($A$2=1,$A$2=3)),E125*(1+$C$12),IF(AND(A126&lt;=$B$13,OR($A$2=2,$A$2=4)),$E$19,IF(AND(A126&gt;$B$13,A126&lt;=$B$12+$B$13),E125-D126,"  "))))</f>
        <v>  </v>
      </c>
    </row>
    <row r="127" customFormat="false" ht="12.75" hidden="false" customHeight="false" outlineLevel="0" collapsed="false">
      <c r="A127" s="144" t="str">
        <f aca="false">IF(A126="      ","       ",IF(A126&lt;$B$12+$B$13,A126+1,IF(A126=$B$7+$B$13,"    ","   ")))</f>
        <v>   </v>
      </c>
      <c r="B127" s="100" t="str">
        <f aca="false">IF(A127="  ","  ",IF(AND(A127&lt;=$B$13,OR($A$2=1,$A$2=3)),0,IF(AND(A127&lt;=$B$13,OR($A$2=2,$A$2=4)),C127,IF(AND(A127&gt;$B$13,A127&lt;=$B$12+$B$13,OR($A$2=1,$A$2=2)),C127+D127,IF(AND(A127&lt;=$B$12+$B$13,OR($A$2=3,$A$2=4)),$D$12,"  ")))))</f>
        <v>  </v>
      </c>
      <c r="C127" s="100" t="str">
        <f aca="false">IF(A127="  "," ",IF(AND(A127&lt;=$B$13,OR($A$2=1,$A$2=3)),0,IF(AND(A127&lt;=$B$13,OR($A$2=2,$A$2=4)),$A$12*$C$12,IF(AND(A127&gt;$B$13,A127&lt;=$B$12+$B$13,OR($A$2=1,$A$2=2)),$C$12*E126,IF(AND(A127&gt;$B$13,A127&lt;=$B$12+$B$13,OR($A$2=3,$A$2=4)),E126*$C$12,"  ")))))</f>
        <v>  </v>
      </c>
      <c r="D127" s="100" t="str">
        <f aca="false">IF(A127="  ","  ",IF(A127&lt;=$B$13,0,IF(AND(A127&gt;$B$13,A127&lt;=$B$13+$B$12,OR($A$2=1,$A$2=2)),$E$12,IF(AND(A127&gt;$B$13,A127&lt;=$B$13+$B$12,OR($A$2=3,$A$2=4)),B127-C127,"  "))))</f>
        <v>  </v>
      </c>
      <c r="E127" s="145" t="str">
        <f aca="false">IF(A127="  ","  ",IF(AND(A127&lt;=$B$13,OR($A$2=1,$A$2=3)),E126*(1+$C$12),IF(AND(A127&lt;=$B$13,OR($A$2=2,$A$2=4)),$E$19,IF(AND(A127&gt;$B$13,A127&lt;=$B$12+$B$13),E126-D127,"  "))))</f>
        <v>  </v>
      </c>
    </row>
    <row r="128" customFormat="false" ht="12.75" hidden="false" customHeight="false" outlineLevel="0" collapsed="false">
      <c r="A128" s="144" t="str">
        <f aca="false">IF(A127="      ","       ",IF(A127&lt;$B$12+$B$13,A127+1,IF(A127=$B$7+$B$13,"    ","   ")))</f>
        <v>   </v>
      </c>
      <c r="B128" s="100" t="str">
        <f aca="false">IF(A128="  ","  ",IF(AND(A128&lt;=$B$13,OR($A$2=1,$A$2=3)),0,IF(AND(A128&lt;=$B$13,OR($A$2=2,$A$2=4)),C128,IF(AND(A128&gt;$B$13,A128&lt;=$B$12+$B$13,OR($A$2=1,$A$2=2)),C128+D128,IF(AND(A128&lt;=$B$12+$B$13,OR($A$2=3,$A$2=4)),$D$12,"  ")))))</f>
        <v>  </v>
      </c>
      <c r="C128" s="100" t="str">
        <f aca="false">IF(A128="  "," ",IF(AND(A128&lt;=$B$13,OR($A$2=1,$A$2=3)),0,IF(AND(A128&lt;=$B$13,OR($A$2=2,$A$2=4)),$A$12*$C$12,IF(AND(A128&gt;$B$13,A128&lt;=$B$12+$B$13,OR($A$2=1,$A$2=2)),$C$12*E127,IF(AND(A128&gt;$B$13,A128&lt;=$B$12+$B$13,OR($A$2=3,$A$2=4)),E127*$C$12,"  ")))))</f>
        <v>  </v>
      </c>
      <c r="D128" s="100" t="str">
        <f aca="false">IF(A128="  ","  ",IF(A128&lt;=$B$13,0,IF(AND(A128&gt;$B$13,A128&lt;=$B$13+$B$12,OR($A$2=1,$A$2=2)),$E$12,IF(AND(A128&gt;$B$13,A128&lt;=$B$13+$B$12,OR($A$2=3,$A$2=4)),B128-C128,"  "))))</f>
        <v>  </v>
      </c>
      <c r="E128" s="145" t="str">
        <f aca="false">IF(A128="  ","  ",IF(AND(A128&lt;=$B$13,OR($A$2=1,$A$2=3)),E127*(1+$C$12),IF(AND(A128&lt;=$B$13,OR($A$2=2,$A$2=4)),$E$19,IF(AND(A128&gt;$B$13,A128&lt;=$B$12+$B$13),E127-D128,"  "))))</f>
        <v>  </v>
      </c>
    </row>
    <row r="129" customFormat="false" ht="12.75" hidden="false" customHeight="false" outlineLevel="0" collapsed="false">
      <c r="A129" s="144" t="str">
        <f aca="false">IF(A128="      ","       ",IF(A128&lt;$B$12+$B$13,A128+1,IF(A128=$B$7+$B$13,"    ","   ")))</f>
        <v>   </v>
      </c>
      <c r="B129" s="100" t="str">
        <f aca="false">IF(A129="  ","  ",IF(AND(A129&lt;=$B$13,OR($A$2=1,$A$2=3)),0,IF(AND(A129&lt;=$B$13,OR($A$2=2,$A$2=4)),C129,IF(AND(A129&gt;$B$13,A129&lt;=$B$12+$B$13,OR($A$2=1,$A$2=2)),C129+D129,IF(AND(A129&lt;=$B$12+$B$13,OR($A$2=3,$A$2=4)),$D$12,"  ")))))</f>
        <v>  </v>
      </c>
      <c r="C129" s="100" t="str">
        <f aca="false">IF(A129="  "," ",IF(AND(A129&lt;=$B$13,OR($A$2=1,$A$2=3)),0,IF(AND(A129&lt;=$B$13,OR($A$2=2,$A$2=4)),$A$12*$C$12,IF(AND(A129&gt;$B$13,A129&lt;=$B$12+$B$13,OR($A$2=1,$A$2=2)),$C$12*E128,IF(AND(A129&gt;$B$13,A129&lt;=$B$12+$B$13,OR($A$2=3,$A$2=4)),E128*$C$12,"  ")))))</f>
        <v>  </v>
      </c>
      <c r="D129" s="100" t="str">
        <f aca="false">IF(A129="  ","  ",IF(A129&lt;=$B$13,0,IF(AND(A129&gt;$B$13,A129&lt;=$B$13+$B$12,OR($A$2=1,$A$2=2)),$E$12,IF(AND(A129&gt;$B$13,A129&lt;=$B$13+$B$12,OR($A$2=3,$A$2=4)),B129-C129,"  "))))</f>
        <v>  </v>
      </c>
      <c r="E129" s="145" t="str">
        <f aca="false">IF(A129="  ","  ",IF(AND(A129&lt;=$B$13,OR($A$2=1,$A$2=3)),E128*(1+$C$12),IF(AND(A129&lt;=$B$13,OR($A$2=2,$A$2=4)),$E$19,IF(AND(A129&gt;$B$13,A129&lt;=$B$12+$B$13),E128-D129,"  "))))</f>
        <v>  </v>
      </c>
    </row>
    <row r="130" customFormat="false" ht="12.75" hidden="false" customHeight="false" outlineLevel="0" collapsed="false">
      <c r="A130" s="144" t="str">
        <f aca="false">IF(A129="      ","       ",IF(A129&lt;$B$12+$B$13,A129+1,IF(A129=$B$7+$B$13,"    ","   ")))</f>
        <v>   </v>
      </c>
      <c r="B130" s="100" t="str">
        <f aca="false">IF(A130="  ","  ",IF(AND(A130&lt;=$B$13,OR($A$2=1,$A$2=3)),0,IF(AND(A130&lt;=$B$13,OR($A$2=2,$A$2=4)),C130,IF(AND(A130&gt;$B$13,A130&lt;=$B$12+$B$13,OR($A$2=1,$A$2=2)),C130+D130,IF(AND(A130&lt;=$B$12+$B$13,OR($A$2=3,$A$2=4)),$D$12,"  ")))))</f>
        <v>  </v>
      </c>
      <c r="C130" s="100" t="str">
        <f aca="false">IF(A130="  "," ",IF(AND(A130&lt;=$B$13,OR($A$2=1,$A$2=3)),0,IF(AND(A130&lt;=$B$13,OR($A$2=2,$A$2=4)),$A$12*$C$12,IF(AND(A130&gt;$B$13,A130&lt;=$B$12+$B$13,OR($A$2=1,$A$2=2)),$C$12*E129,IF(AND(A130&gt;$B$13,A130&lt;=$B$12+$B$13,OR($A$2=3,$A$2=4)),E129*$C$12,"  ")))))</f>
        <v>  </v>
      </c>
      <c r="D130" s="100" t="str">
        <f aca="false">IF(A130="  ","  ",IF(A130&lt;=$B$13,0,IF(AND(A130&gt;$B$13,A130&lt;=$B$13+$B$12,OR($A$2=1,$A$2=2)),$E$12,IF(AND(A130&gt;$B$13,A130&lt;=$B$13+$B$12,OR($A$2=3,$A$2=4)),B130-C130,"  "))))</f>
        <v>  </v>
      </c>
      <c r="E130" s="145" t="str">
        <f aca="false">IF(A130="  ","  ",IF(AND(A130&lt;=$B$13,OR($A$2=1,$A$2=3)),E129*(1+$C$12),IF(AND(A130&lt;=$B$13,OR($A$2=2,$A$2=4)),$E$19,IF(AND(A130&gt;$B$13,A130&lt;=$B$12+$B$13),E129-D130,"  "))))</f>
        <v>  </v>
      </c>
    </row>
    <row r="131" customFormat="false" ht="12.75" hidden="false" customHeight="false" outlineLevel="0" collapsed="false">
      <c r="A131" s="144" t="str">
        <f aca="false">IF(A130="      ","       ",IF(A130&lt;$B$12+$B$13,A130+1,IF(A130=$B$7+$B$13,"    ","   ")))</f>
        <v>   </v>
      </c>
      <c r="B131" s="100" t="str">
        <f aca="false">IF(A131="  ","  ",IF(AND(A131&lt;=$B$13,OR($A$2=1,$A$2=3)),0,IF(AND(A131&lt;=$B$13,OR($A$2=2,$A$2=4)),C131,IF(AND(A131&gt;$B$13,A131&lt;=$B$12+$B$13,OR($A$2=1,$A$2=2)),C131+D131,IF(AND(A131&lt;=$B$12+$B$13,OR($A$2=3,$A$2=4)),$D$12,"  ")))))</f>
        <v>  </v>
      </c>
      <c r="C131" s="100" t="str">
        <f aca="false">IF(A131="  "," ",IF(AND(A131&lt;=$B$13,OR($A$2=1,$A$2=3)),0,IF(AND(A131&lt;=$B$13,OR($A$2=2,$A$2=4)),$A$12*$C$12,IF(AND(A131&gt;$B$13,A131&lt;=$B$12+$B$13,OR($A$2=1,$A$2=2)),$C$12*E130,IF(AND(A131&gt;$B$13,A131&lt;=$B$12+$B$13,OR($A$2=3,$A$2=4)),E130*$C$12,"  ")))))</f>
        <v>  </v>
      </c>
      <c r="D131" s="100" t="str">
        <f aca="false">IF(A131="  ","  ",IF(A131&lt;=$B$13,0,IF(AND(A131&gt;$B$13,A131&lt;=$B$13+$B$12,OR($A$2=1,$A$2=2)),$E$12,IF(AND(A131&gt;$B$13,A131&lt;=$B$13+$B$12,OR($A$2=3,$A$2=4)),B131-C131,"  "))))</f>
        <v>  </v>
      </c>
      <c r="E131" s="145" t="str">
        <f aca="false">IF(A131="  ","  ",IF(AND(A131&lt;=$B$13,OR($A$2=1,$A$2=3)),E130*(1+$C$12),IF(AND(A131&lt;=$B$13,OR($A$2=2,$A$2=4)),$E$19,IF(AND(A131&gt;$B$13,A131&lt;=$B$12+$B$13),E130-D131,"  "))))</f>
        <v>  </v>
      </c>
    </row>
    <row r="132" customFormat="false" ht="12.75" hidden="false" customHeight="false" outlineLevel="0" collapsed="false">
      <c r="A132" s="144" t="str">
        <f aca="false">IF(A131="      ","       ",IF(A131&lt;$B$12+$B$13,A131+1,IF(A131=$B$7+$B$13,"    ","   ")))</f>
        <v>   </v>
      </c>
      <c r="B132" s="100" t="str">
        <f aca="false">IF(A132="  ","  ",IF(AND(A132&lt;=$B$13,OR($A$2=1,$A$2=3)),0,IF(AND(A132&lt;=$B$13,OR($A$2=2,$A$2=4)),C132,IF(AND(A132&gt;$B$13,A132&lt;=$B$12+$B$13,OR($A$2=1,$A$2=2)),C132+D132,IF(AND(A132&lt;=$B$12+$B$13,OR($A$2=3,$A$2=4)),$D$12,"  ")))))</f>
        <v>  </v>
      </c>
      <c r="C132" s="100" t="str">
        <f aca="false">IF(A132="  "," ",IF(AND(A132&lt;=$B$13,OR($A$2=1,$A$2=3)),0,IF(AND(A132&lt;=$B$13,OR($A$2=2,$A$2=4)),$A$12*$C$12,IF(AND(A132&gt;$B$13,A132&lt;=$B$12+$B$13,OR($A$2=1,$A$2=2)),$C$12*E131,IF(AND(A132&gt;$B$13,A132&lt;=$B$12+$B$13,OR($A$2=3,$A$2=4)),E131*$C$12,"  ")))))</f>
        <v>  </v>
      </c>
      <c r="D132" s="100" t="str">
        <f aca="false">IF(A132="  ","  ",IF(A132&lt;=$B$13,0,IF(AND(A132&gt;$B$13,A132&lt;=$B$13+$B$12,OR($A$2=1,$A$2=2)),$E$12,IF(AND(A132&gt;$B$13,A132&lt;=$B$13+$B$12,OR($A$2=3,$A$2=4)),B132-C132,"  "))))</f>
        <v>  </v>
      </c>
      <c r="E132" s="145" t="str">
        <f aca="false">IF(A132="  ","  ",IF(AND(A132&lt;=$B$13,OR($A$2=1,$A$2=3)),E131*(1+$C$12),IF(AND(A132&lt;=$B$13,OR($A$2=2,$A$2=4)),$E$19,IF(AND(A132&gt;$B$13,A132&lt;=$B$12+$B$13),E131-D132,"  "))))</f>
        <v>  </v>
      </c>
    </row>
    <row r="133" customFormat="false" ht="12.75" hidden="false" customHeight="false" outlineLevel="0" collapsed="false">
      <c r="A133" s="144" t="str">
        <f aca="false">IF(A132="      ","       ",IF(A132&lt;$B$12+$B$13,A132+1,IF(A132=$B$7+$B$13,"    ","   ")))</f>
        <v>   </v>
      </c>
      <c r="B133" s="100" t="str">
        <f aca="false">IF(A133="  ","  ",IF(AND(A133&lt;=$B$13,OR($A$2=1,$A$2=3)),0,IF(AND(A133&lt;=$B$13,OR($A$2=2,$A$2=4)),C133,IF(AND(A133&gt;$B$13,A133&lt;=$B$12+$B$13,OR($A$2=1,$A$2=2)),C133+D133,IF(AND(A133&lt;=$B$12+$B$13,OR($A$2=3,$A$2=4)),$D$12,"  ")))))</f>
        <v>  </v>
      </c>
      <c r="C133" s="100" t="str">
        <f aca="false">IF(A133="  "," ",IF(AND(A133&lt;=$B$13,OR($A$2=1,$A$2=3)),0,IF(AND(A133&lt;=$B$13,OR($A$2=2,$A$2=4)),$A$12*$C$12,IF(AND(A133&gt;$B$13,A133&lt;=$B$12+$B$13,OR($A$2=1,$A$2=2)),$C$12*E132,IF(AND(A133&gt;$B$13,A133&lt;=$B$12+$B$13,OR($A$2=3,$A$2=4)),E132*$C$12,"  ")))))</f>
        <v>  </v>
      </c>
      <c r="D133" s="100" t="str">
        <f aca="false">IF(A133="  ","  ",IF(A133&lt;=$B$13,0,IF(AND(A133&gt;$B$13,A133&lt;=$B$13+$B$12,OR($A$2=1,$A$2=2)),$E$12,IF(AND(A133&gt;$B$13,A133&lt;=$B$13+$B$12,OR($A$2=3,$A$2=4)),B133-C133,"  "))))</f>
        <v>  </v>
      </c>
      <c r="E133" s="145" t="str">
        <f aca="false">IF(A133="  ","  ",IF(AND(A133&lt;=$B$13,OR($A$2=1,$A$2=3)),E132*(1+$C$12),IF(AND(A133&lt;=$B$13,OR($A$2=2,$A$2=4)),$E$19,IF(AND(A133&gt;$B$13,A133&lt;=$B$12+$B$13),E132-D133,"  "))))</f>
        <v>  </v>
      </c>
    </row>
    <row r="134" customFormat="false" ht="12.75" hidden="false" customHeight="false" outlineLevel="0" collapsed="false">
      <c r="A134" s="144" t="str">
        <f aca="false">IF(A133="      ","       ",IF(A133&lt;$B$12+$B$13,A133+1,IF(A133=$B$7+$B$13,"    ","   ")))</f>
        <v>   </v>
      </c>
      <c r="B134" s="100" t="str">
        <f aca="false">IF(A134="  ","  ",IF(AND(A134&lt;=$B$13,OR($A$2=1,$A$2=3)),0,IF(AND(A134&lt;=$B$13,OR($A$2=2,$A$2=4)),C134,IF(AND(A134&gt;$B$13,A134&lt;=$B$12+$B$13,OR($A$2=1,$A$2=2)),C134+D134,IF(AND(A134&lt;=$B$12+$B$13,OR($A$2=3,$A$2=4)),$D$12,"  ")))))</f>
        <v>  </v>
      </c>
      <c r="C134" s="100" t="str">
        <f aca="false">IF(A134="  "," ",IF(AND(A134&lt;=$B$13,OR($A$2=1,$A$2=3)),0,IF(AND(A134&lt;=$B$13,OR($A$2=2,$A$2=4)),$A$12*$C$12,IF(AND(A134&gt;$B$13,A134&lt;=$B$12+$B$13,OR($A$2=1,$A$2=2)),$C$12*E133,IF(AND(A134&gt;$B$13,A134&lt;=$B$12+$B$13,OR($A$2=3,$A$2=4)),E133*$C$12,"  ")))))</f>
        <v>  </v>
      </c>
      <c r="D134" s="100" t="str">
        <f aca="false">IF(A134="  ","  ",IF(A134&lt;=$B$13,0,IF(AND(A134&gt;$B$13,A134&lt;=$B$13+$B$12,OR($A$2=1,$A$2=2)),$E$12,IF(AND(A134&gt;$B$13,A134&lt;=$B$13+$B$12,OR($A$2=3,$A$2=4)),B134-C134,"  "))))</f>
        <v>  </v>
      </c>
      <c r="E134" s="145" t="str">
        <f aca="false">IF(A134="  ","  ",IF(AND(A134&lt;=$B$13,OR($A$2=1,$A$2=3)),E133*(1+$C$12),IF(AND(A134&lt;=$B$13,OR($A$2=2,$A$2=4)),$E$19,IF(AND(A134&gt;$B$13,A134&lt;=$B$12+$B$13),E133-D134,"  "))))</f>
        <v>  </v>
      </c>
    </row>
    <row r="135" customFormat="false" ht="12.75" hidden="false" customHeight="false" outlineLevel="0" collapsed="false">
      <c r="A135" s="144" t="str">
        <f aca="false">IF(A134="      ","       ",IF(A134&lt;$B$12+$B$13,A134+1,IF(A134=$B$7+$B$13,"    ","   ")))</f>
        <v>   </v>
      </c>
      <c r="B135" s="100" t="str">
        <f aca="false">IF(A135="  ","  ",IF(AND(A135&lt;=$B$13,OR($A$2=1,$A$2=3)),0,IF(AND(A135&lt;=$B$13,OR($A$2=2,$A$2=4)),C135,IF(AND(A135&gt;$B$13,A135&lt;=$B$12+$B$13,OR($A$2=1,$A$2=2)),C135+D135,IF(AND(A135&lt;=$B$12+$B$13,OR($A$2=3,$A$2=4)),$D$12,"  ")))))</f>
        <v>  </v>
      </c>
      <c r="C135" s="100" t="str">
        <f aca="false">IF(A135="  "," ",IF(AND(A135&lt;=$B$13,OR($A$2=1,$A$2=3)),0,IF(AND(A135&lt;=$B$13,OR($A$2=2,$A$2=4)),$A$12*$C$12,IF(AND(A135&gt;$B$13,A135&lt;=$B$12+$B$13,OR($A$2=1,$A$2=2)),$C$12*E134,IF(AND(A135&gt;$B$13,A135&lt;=$B$12+$B$13,OR($A$2=3,$A$2=4)),E134*$C$12,"  ")))))</f>
        <v>  </v>
      </c>
      <c r="D135" s="100" t="str">
        <f aca="false">IF(A135="  ","  ",IF(A135&lt;=$B$13,0,IF(AND(A135&gt;$B$13,A135&lt;=$B$13+$B$12,OR($A$2=1,$A$2=2)),$E$12,IF(AND(A135&gt;$B$13,A135&lt;=$B$13+$B$12,OR($A$2=3,$A$2=4)),B135-C135,"  "))))</f>
        <v>  </v>
      </c>
      <c r="E135" s="145" t="str">
        <f aca="false">IF(A135="  ","  ",IF(AND(A135&lt;=$B$13,OR($A$2=1,$A$2=3)),E134*(1+$C$12),IF(AND(A135&lt;=$B$13,OR($A$2=2,$A$2=4)),$E$19,IF(AND(A135&gt;$B$13,A135&lt;=$B$12+$B$13),E134-D135,"  "))))</f>
        <v>  </v>
      </c>
    </row>
    <row r="136" customFormat="false" ht="12.75" hidden="false" customHeight="false" outlineLevel="0" collapsed="false">
      <c r="A136" s="144" t="str">
        <f aca="false">IF(A135="      ","       ",IF(A135&lt;$B$12+$B$13,A135+1,IF(A135=$B$7+$B$13,"    ","   ")))</f>
        <v>   </v>
      </c>
      <c r="B136" s="100" t="str">
        <f aca="false">IF(A136="  ","  ",IF(AND(A136&lt;=$B$13,OR($A$2=1,$A$2=3)),0,IF(AND(A136&lt;=$B$13,OR($A$2=2,$A$2=4)),C136,IF(AND(A136&gt;$B$13,A136&lt;=$B$12+$B$13,OR($A$2=1,$A$2=2)),C136+D136,IF(AND(A136&lt;=$B$12+$B$13,OR($A$2=3,$A$2=4)),$D$12,"  ")))))</f>
        <v>  </v>
      </c>
      <c r="C136" s="100" t="str">
        <f aca="false">IF(A136="  "," ",IF(AND(A136&lt;=$B$13,OR($A$2=1,$A$2=3)),0,IF(AND(A136&lt;=$B$13,OR($A$2=2,$A$2=4)),$A$12*$C$12,IF(AND(A136&gt;$B$13,A136&lt;=$B$12+$B$13,OR($A$2=1,$A$2=2)),$C$12*E135,IF(AND(A136&gt;$B$13,A136&lt;=$B$12+$B$13,OR($A$2=3,$A$2=4)),E135*$C$12,"  ")))))</f>
        <v>  </v>
      </c>
      <c r="D136" s="100" t="str">
        <f aca="false">IF(A136="  ","  ",IF(A136&lt;=$B$13,0,IF(AND(A136&gt;$B$13,A136&lt;=$B$13+$B$12,OR($A$2=1,$A$2=2)),$E$12,IF(AND(A136&gt;$B$13,A136&lt;=$B$13+$B$12,OR($A$2=3,$A$2=4)),B136-C136,"  "))))</f>
        <v>  </v>
      </c>
      <c r="E136" s="145" t="str">
        <f aca="false">IF(A136="  ","  ",IF(AND(A136&lt;=$B$13,OR($A$2=1,$A$2=3)),E135*(1+$C$12),IF(AND(A136&lt;=$B$13,OR($A$2=2,$A$2=4)),$E$19,IF(AND(A136&gt;$B$13,A136&lt;=$B$12+$B$13),E135-D136,"  "))))</f>
        <v>  </v>
      </c>
    </row>
    <row r="137" customFormat="false" ht="12.75" hidden="false" customHeight="false" outlineLevel="0" collapsed="false">
      <c r="A137" s="144" t="str">
        <f aca="false">IF(A136="      ","       ",IF(A136&lt;$B$12+$B$13,A136+1,IF(A136=$B$7+$B$13,"    ","   ")))</f>
        <v>   </v>
      </c>
      <c r="B137" s="100" t="str">
        <f aca="false">IF(A137="  ","  ",IF(AND(A137&lt;=$B$13,OR($A$2=1,$A$2=3)),0,IF(AND(A137&lt;=$B$13,OR($A$2=2,$A$2=4)),C137,IF(AND(A137&gt;$B$13,A137&lt;=$B$12+$B$13,OR($A$2=1,$A$2=2)),C137+D137,IF(AND(A137&lt;=$B$12+$B$13,OR($A$2=3,$A$2=4)),$D$12,"  ")))))</f>
        <v>  </v>
      </c>
      <c r="C137" s="100" t="str">
        <f aca="false">IF(A137="  "," ",IF(AND(A137&lt;=$B$13,OR($A$2=1,$A$2=3)),0,IF(AND(A137&lt;=$B$13,OR($A$2=2,$A$2=4)),$A$12*$C$12,IF(AND(A137&gt;$B$13,A137&lt;=$B$12+$B$13,OR($A$2=1,$A$2=2)),$C$12*E136,IF(AND(A137&gt;$B$13,A137&lt;=$B$12+$B$13,OR($A$2=3,$A$2=4)),E136*$C$12,"  ")))))</f>
        <v>  </v>
      </c>
      <c r="D137" s="100" t="str">
        <f aca="false">IF(A137="  ","  ",IF(A137&lt;=$B$13,0,IF(AND(A137&gt;$B$13,A137&lt;=$B$13+$B$12,OR($A$2=1,$A$2=2)),$E$12,IF(AND(A137&gt;$B$13,A137&lt;=$B$13+$B$12,OR($A$2=3,$A$2=4)),B137-C137,"  "))))</f>
        <v>  </v>
      </c>
      <c r="E137" s="145" t="str">
        <f aca="false">IF(A137="  ","  ",IF(AND(A137&lt;=$B$13,OR($A$2=1,$A$2=3)),E136*(1+$C$12),IF(AND(A137&lt;=$B$13,OR($A$2=2,$A$2=4)),$E$19,IF(AND(A137&gt;$B$13,A137&lt;=$B$12+$B$13),E136-D137,"  "))))</f>
        <v>  </v>
      </c>
    </row>
    <row r="138" customFormat="false" ht="12.75" hidden="false" customHeight="false" outlineLevel="0" collapsed="false">
      <c r="A138" s="144" t="str">
        <f aca="false">IF(A137="      ","       ",IF(A137&lt;$B$12+$B$13,A137+1,IF(A137=$B$7+$B$13,"    ","   ")))</f>
        <v>   </v>
      </c>
      <c r="B138" s="100" t="str">
        <f aca="false">IF(A138="  ","  ",IF(AND(A138&lt;=$B$13,OR($A$2=1,$A$2=3)),0,IF(AND(A138&lt;=$B$13,OR($A$2=2,$A$2=4)),C138,IF(AND(A138&gt;$B$13,A138&lt;=$B$12+$B$13,OR($A$2=1,$A$2=2)),C138+D138,IF(AND(A138&lt;=$B$12+$B$13,OR($A$2=3,$A$2=4)),$D$12,"  ")))))</f>
        <v>  </v>
      </c>
      <c r="C138" s="100" t="str">
        <f aca="false">IF(A138="  "," ",IF(AND(A138&lt;=$B$13,OR($A$2=1,$A$2=3)),0,IF(AND(A138&lt;=$B$13,OR($A$2=2,$A$2=4)),$A$12*$C$12,IF(AND(A138&gt;$B$13,A138&lt;=$B$12+$B$13,OR($A$2=1,$A$2=2)),$C$12*E137,IF(AND(A138&gt;$B$13,A138&lt;=$B$12+$B$13,OR($A$2=3,$A$2=4)),E137*$C$12,"  ")))))</f>
        <v>  </v>
      </c>
      <c r="D138" s="100" t="str">
        <f aca="false">IF(A138="  ","  ",IF(A138&lt;=$B$13,0,IF(AND(A138&gt;$B$13,A138&lt;=$B$13+$B$12,OR($A$2=1,$A$2=2)),$E$12,IF(AND(A138&gt;$B$13,A138&lt;=$B$13+$B$12,OR($A$2=3,$A$2=4)),B138-C138,"  "))))</f>
        <v>  </v>
      </c>
      <c r="E138" s="145" t="str">
        <f aca="false">IF(A138="  ","  ",IF(AND(A138&lt;=$B$13,OR($A$2=1,$A$2=3)),E137*(1+$C$12),IF(AND(A138&lt;=$B$13,OR($A$2=2,$A$2=4)),$E$19,IF(AND(A138&gt;$B$13,A138&lt;=$B$12+$B$13),E137-D138,"  "))))</f>
        <v>  </v>
      </c>
    </row>
    <row r="139" customFormat="false" ht="12.75" hidden="false" customHeight="false" outlineLevel="0" collapsed="false">
      <c r="A139" s="144" t="str">
        <f aca="false">IF(A138="      ","       ",IF(A138&lt;$B$12+$B$13,A138+1,IF(A138=$B$7+$B$13,"    ","   ")))</f>
        <v>   </v>
      </c>
      <c r="B139" s="100" t="str">
        <f aca="false">IF(A139="  ","  ",IF(AND(A139&lt;=$B$13,OR($A$2=1,$A$2=3)),0,IF(AND(A139&lt;=$B$13,OR($A$2=2,$A$2=4)),C139,IF(AND(A139&gt;$B$13,A139&lt;=$B$12+$B$13,OR($A$2=1,$A$2=2)),C139+D139,IF(AND(A139&lt;=$B$12+$B$13,OR($A$2=3,$A$2=4)),$D$12,"  ")))))</f>
        <v>  </v>
      </c>
      <c r="C139" s="100" t="str">
        <f aca="false">IF(A139="  "," ",IF(AND(A139&lt;=$B$13,OR($A$2=1,$A$2=3)),0,IF(AND(A139&lt;=$B$13,OR($A$2=2,$A$2=4)),$A$12*$C$12,IF(AND(A139&gt;$B$13,A139&lt;=$B$12+$B$13,OR($A$2=1,$A$2=2)),$C$12*E138,IF(AND(A139&gt;$B$13,A139&lt;=$B$12+$B$13,OR($A$2=3,$A$2=4)),E138*$C$12,"  ")))))</f>
        <v>  </v>
      </c>
      <c r="D139" s="100" t="str">
        <f aca="false">IF(A139="  ","  ",IF(A139&lt;=$B$13,0,IF(AND(A139&gt;$B$13,A139&lt;=$B$13+$B$12,OR($A$2=1,$A$2=2)),$E$12,IF(AND(A139&gt;$B$13,A139&lt;=$B$13+$B$12,OR($A$2=3,$A$2=4)),B139-C139,"  "))))</f>
        <v>  </v>
      </c>
      <c r="E139" s="145" t="str">
        <f aca="false">IF(A139="  ","  ",IF(AND(A139&lt;=$B$13,OR($A$2=1,$A$2=3)),E138*(1+$C$12),IF(AND(A139&lt;=$B$13,OR($A$2=2,$A$2=4)),$E$19,IF(AND(A139&gt;$B$13,A139&lt;=$B$12+$B$13),E138-D139,"  "))))</f>
        <v>  </v>
      </c>
    </row>
    <row r="140" customFormat="false" ht="12.75" hidden="false" customHeight="false" outlineLevel="0" collapsed="false">
      <c r="A140" s="144" t="str">
        <f aca="false">IF(A139="      ","       ",IF(A139&lt;$B$12+$B$13,A139+1,IF(A139=$B$7+$B$13,"    ","   ")))</f>
        <v>   </v>
      </c>
      <c r="B140" s="100" t="str">
        <f aca="false">IF(A140="  ","  ",IF(AND(A140&lt;=$B$13,OR($A$2=1,$A$2=3)),0,IF(AND(A140&lt;=$B$13,OR($A$2=2,$A$2=4)),C140,IF(AND(A140&gt;$B$13,A140&lt;=$B$12+$B$13,OR($A$2=1,$A$2=2)),C140+D140,IF(AND(A140&lt;=$B$12+$B$13,OR($A$2=3,$A$2=4)),$D$12,"  ")))))</f>
        <v>  </v>
      </c>
      <c r="C140" s="100" t="str">
        <f aca="false">IF(A140="  "," ",IF(AND(A140&lt;=$B$13,OR($A$2=1,$A$2=3)),0,IF(AND(A140&lt;=$B$13,OR($A$2=2,$A$2=4)),$A$12*$C$12,IF(AND(A140&gt;$B$13,A140&lt;=$B$12+$B$13,OR($A$2=1,$A$2=2)),$C$12*E139,IF(AND(A140&gt;$B$13,A140&lt;=$B$12+$B$13,OR($A$2=3,$A$2=4)),E139*$C$12,"  ")))))</f>
        <v>  </v>
      </c>
      <c r="D140" s="100" t="str">
        <f aca="false">IF(A140="  ","  ",IF(A140&lt;=$B$13,0,IF(AND(A140&gt;$B$13,A140&lt;=$B$13+$B$12,OR($A$2=1,$A$2=2)),$E$12,IF(AND(A140&gt;$B$13,A140&lt;=$B$13+$B$12,OR($A$2=3,$A$2=4)),B140-C140,"  "))))</f>
        <v>  </v>
      </c>
      <c r="E140" s="145" t="str">
        <f aca="false">IF(A140="  ","  ",IF(AND(A140&lt;=$B$13,OR($A$2=1,$A$2=3)),E139*(1+$C$12),IF(AND(A140&lt;=$B$13,OR($A$2=2,$A$2=4)),$E$19,IF(AND(A140&gt;$B$13,A140&lt;=$B$12+$B$13),E139-D140,"  "))))</f>
        <v>  </v>
      </c>
    </row>
    <row r="141" customFormat="false" ht="12.75" hidden="false" customHeight="false" outlineLevel="0" collapsed="false">
      <c r="A141" s="144" t="str">
        <f aca="false">IF(A140="      ","       ",IF(A140&lt;$B$12+$B$13,A140+1,IF(A140=$B$7+$B$13,"    ","   ")))</f>
        <v>   </v>
      </c>
      <c r="B141" s="100" t="str">
        <f aca="false">IF(A141="  ","  ",IF(AND(A141&lt;=$B$13,OR($A$2=1,$A$2=3)),0,IF(AND(A141&lt;=$B$13,OR($A$2=2,$A$2=4)),C141,IF(AND(A141&gt;$B$13,A141&lt;=$B$12+$B$13,OR($A$2=1,$A$2=2)),C141+D141,IF(AND(A141&lt;=$B$12+$B$13,OR($A$2=3,$A$2=4)),$D$12,"  ")))))</f>
        <v>  </v>
      </c>
      <c r="C141" s="100" t="str">
        <f aca="false">IF(A141="  "," ",IF(AND(A141&lt;=$B$13,OR($A$2=1,$A$2=3)),0,IF(AND(A141&lt;=$B$13,OR($A$2=2,$A$2=4)),$A$12*$C$12,IF(AND(A141&gt;$B$13,A141&lt;=$B$12+$B$13,OR($A$2=1,$A$2=2)),$C$12*E140,IF(AND(A141&gt;$B$13,A141&lt;=$B$12+$B$13,OR($A$2=3,$A$2=4)),E140*$C$12,"  ")))))</f>
        <v>  </v>
      </c>
      <c r="D141" s="100" t="str">
        <f aca="false">IF(A141="  ","  ",IF(A141&lt;=$B$13,0,IF(AND(A141&gt;$B$13,A141&lt;=$B$13+$B$12,OR($A$2=1,$A$2=2)),$E$12,IF(AND(A141&gt;$B$13,A141&lt;=$B$13+$B$12,OR($A$2=3,$A$2=4)),B141-C141,"  "))))</f>
        <v>  </v>
      </c>
      <c r="E141" s="145" t="str">
        <f aca="false">IF(A141="  ","  ",IF(AND(A141&lt;=$B$13,OR($A$2=1,$A$2=3)),E140*(1+$C$12),IF(AND(A141&lt;=$B$13,OR($A$2=2,$A$2=4)),$E$19,IF(AND(A141&gt;$B$13,A141&lt;=$B$12+$B$13),E140-D141,"  "))))</f>
        <v>  </v>
      </c>
    </row>
    <row r="142" customFormat="false" ht="12.75" hidden="false" customHeight="false" outlineLevel="0" collapsed="false">
      <c r="A142" s="144" t="str">
        <f aca="false">IF(A141="      ","       ",IF(A141&lt;$B$12+$B$13,A141+1,IF(A141=$B$7+$B$13,"    ","   ")))</f>
        <v>   </v>
      </c>
      <c r="B142" s="100" t="str">
        <f aca="false">IF(A142="  ","  ",IF(AND(A142&lt;=$B$13,OR($A$2=1,$A$2=3)),0,IF(AND(A142&lt;=$B$13,OR($A$2=2,$A$2=4)),C142,IF(AND(A142&gt;$B$13,A142&lt;=$B$12+$B$13,OR($A$2=1,$A$2=2)),C142+D142,IF(AND(A142&lt;=$B$12+$B$13,OR($A$2=3,$A$2=4)),$D$12,"  ")))))</f>
        <v>  </v>
      </c>
      <c r="C142" s="100" t="str">
        <f aca="false">IF(A142="  "," ",IF(AND(A142&lt;=$B$13,OR($A$2=1,$A$2=3)),0,IF(AND(A142&lt;=$B$13,OR($A$2=2,$A$2=4)),$A$12*$C$12,IF(AND(A142&gt;$B$13,A142&lt;=$B$12+$B$13,OR($A$2=1,$A$2=2)),$C$12*E141,IF(AND(A142&gt;$B$13,A142&lt;=$B$12+$B$13,OR($A$2=3,$A$2=4)),E141*$C$12,"  ")))))</f>
        <v>  </v>
      </c>
      <c r="D142" s="100" t="str">
        <f aca="false">IF(A142="  ","  ",IF(A142&lt;=$B$13,0,IF(AND(A142&gt;$B$13,A142&lt;=$B$13+$B$12,OR($A$2=1,$A$2=2)),$E$12,IF(AND(A142&gt;$B$13,A142&lt;=$B$13+$B$12,OR($A$2=3,$A$2=4)),B142-C142,"  "))))</f>
        <v>  </v>
      </c>
      <c r="E142" s="145" t="str">
        <f aca="false">IF(A142="  ","  ",IF(AND(A142&lt;=$B$13,OR($A$2=1,$A$2=3)),E141*(1+$C$12),IF(AND(A142&lt;=$B$13,OR($A$2=2,$A$2=4)),$E$19,IF(AND(A142&gt;$B$13,A142&lt;=$B$12+$B$13),E141-D142,"  "))))</f>
        <v>  </v>
      </c>
    </row>
    <row r="143" customFormat="false" ht="12.75" hidden="false" customHeight="false" outlineLevel="0" collapsed="false">
      <c r="A143" s="144" t="str">
        <f aca="false">IF(A142="      ","       ",IF(A142&lt;$B$12+$B$13,A142+1,IF(A142=$B$7+$B$13,"    ","   ")))</f>
        <v>   </v>
      </c>
      <c r="B143" s="100" t="str">
        <f aca="false">IF(A143="  ","  ",IF(AND(A143&lt;=$B$13,OR($A$2=1,$A$2=3)),0,IF(AND(A143&lt;=$B$13,OR($A$2=2,$A$2=4)),C143,IF(AND(A143&gt;$B$13,A143&lt;=$B$12+$B$13,OR($A$2=1,$A$2=2)),C143+D143,IF(AND(A143&lt;=$B$12+$B$13,OR($A$2=3,$A$2=4)),$D$12,"  ")))))</f>
        <v>  </v>
      </c>
      <c r="C143" s="100" t="str">
        <f aca="false">IF(A143="  "," ",IF(AND(A143&lt;=$B$13,OR($A$2=1,$A$2=3)),0,IF(AND(A143&lt;=$B$13,OR($A$2=2,$A$2=4)),$A$12*$C$12,IF(AND(A143&gt;$B$13,A143&lt;=$B$12+$B$13,OR($A$2=1,$A$2=2)),$C$12*E142,IF(AND(A143&gt;$B$13,A143&lt;=$B$12+$B$13,OR($A$2=3,$A$2=4)),E142*$C$12,"  ")))))</f>
        <v>  </v>
      </c>
      <c r="D143" s="100" t="str">
        <f aca="false">IF(A143="  ","  ",IF(A143&lt;=$B$13,0,IF(AND(A143&gt;$B$13,A143&lt;=$B$13+$B$12,OR($A$2=1,$A$2=2)),$E$12,IF(AND(A143&gt;$B$13,A143&lt;=$B$13+$B$12,OR($A$2=3,$A$2=4)),B143-C143,"  "))))</f>
        <v>  </v>
      </c>
      <c r="E143" s="145" t="str">
        <f aca="false">IF(A143="  ","  ",IF(AND(A143&lt;=$B$13,OR($A$2=1,$A$2=3)),E142*(1+$C$12),IF(AND(A143&lt;=$B$13,OR($A$2=2,$A$2=4)),$E$19,IF(AND(A143&gt;$B$13,A143&lt;=$B$12+$B$13),E142-D143,"  "))))</f>
        <v>  </v>
      </c>
    </row>
    <row r="144" customFormat="false" ht="12.75" hidden="false" customHeight="false" outlineLevel="0" collapsed="false">
      <c r="A144" s="144" t="str">
        <f aca="false">IF(A143="      ","       ",IF(A143&lt;$B$12+$B$13,A143+1,IF(A143=$B$7+$B$13,"    ","   ")))</f>
        <v>   </v>
      </c>
      <c r="B144" s="100" t="str">
        <f aca="false">IF(A144="  ","  ",IF(AND(A144&lt;=$B$13,OR($A$2=1,$A$2=3)),0,IF(AND(A144&lt;=$B$13,OR($A$2=2,$A$2=4)),C144,IF(AND(A144&gt;$B$13,A144&lt;=$B$12+$B$13,OR($A$2=1,$A$2=2)),C144+D144,IF(AND(A144&lt;=$B$12+$B$13,OR($A$2=3,$A$2=4)),$D$12,"  ")))))</f>
        <v>  </v>
      </c>
      <c r="C144" s="100" t="str">
        <f aca="false">IF(A144="  "," ",IF(AND(A144&lt;=$B$13,OR($A$2=1,$A$2=3)),0,IF(AND(A144&lt;=$B$13,OR($A$2=2,$A$2=4)),$A$12*$C$12,IF(AND(A144&gt;$B$13,A144&lt;=$B$12+$B$13,OR($A$2=1,$A$2=2)),$C$12*E143,IF(AND(A144&gt;$B$13,A144&lt;=$B$12+$B$13,OR($A$2=3,$A$2=4)),E143*$C$12,"  ")))))</f>
        <v>  </v>
      </c>
      <c r="D144" s="100" t="str">
        <f aca="false">IF(A144="  ","  ",IF(A144&lt;=$B$13,0,IF(AND(A144&gt;$B$13,A144&lt;=$B$13+$B$12,OR($A$2=1,$A$2=2)),$E$12,IF(AND(A144&gt;$B$13,A144&lt;=$B$13+$B$12,OR($A$2=3,$A$2=4)),B144-C144,"  "))))</f>
        <v>  </v>
      </c>
      <c r="E144" s="145" t="str">
        <f aca="false">IF(A144="  ","  ",IF(AND(A144&lt;=$B$13,OR($A$2=1,$A$2=3)),E143*(1+$C$12),IF(AND(A144&lt;=$B$13,OR($A$2=2,$A$2=4)),$E$19,IF(AND(A144&gt;$B$13,A144&lt;=$B$12+$B$13),E143-D144,"  "))))</f>
        <v>  </v>
      </c>
    </row>
    <row r="145" customFormat="false" ht="12.75" hidden="false" customHeight="false" outlineLevel="0" collapsed="false">
      <c r="A145" s="144" t="str">
        <f aca="false">IF(A144="      ","       ",IF(A144&lt;$B$12+$B$13,A144+1,IF(A144=$B$7+$B$13,"    ","   ")))</f>
        <v>   </v>
      </c>
      <c r="B145" s="100" t="str">
        <f aca="false">IF(A145="  ","  ",IF(AND(A145&lt;=$B$13,OR($A$2=1,$A$2=3)),0,IF(AND(A145&lt;=$B$13,OR($A$2=2,$A$2=4)),C145,IF(AND(A145&gt;$B$13,A145&lt;=$B$12+$B$13,OR($A$2=1,$A$2=2)),C145+D145,IF(AND(A145&lt;=$B$12+$B$13,OR($A$2=3,$A$2=4)),$D$12,"  ")))))</f>
        <v>  </v>
      </c>
      <c r="C145" s="100" t="str">
        <f aca="false">IF(A145="  "," ",IF(AND(A145&lt;=$B$13,OR($A$2=1,$A$2=3)),0,IF(AND(A145&lt;=$B$13,OR($A$2=2,$A$2=4)),$A$12*$C$12,IF(AND(A145&gt;$B$13,A145&lt;=$B$12+$B$13,OR($A$2=1,$A$2=2)),$C$12*E144,IF(AND(A145&gt;$B$13,A145&lt;=$B$12+$B$13,OR($A$2=3,$A$2=4)),E144*$C$12,"  ")))))</f>
        <v>  </v>
      </c>
      <c r="D145" s="100" t="str">
        <f aca="false">IF(A145="  ","  ",IF(A145&lt;=$B$13,0,IF(AND(A145&gt;$B$13,A145&lt;=$B$13+$B$12,OR($A$2=1,$A$2=2)),$E$12,IF(AND(A145&gt;$B$13,A145&lt;=$B$13+$B$12,OR($A$2=3,$A$2=4)),B145-C145,"  "))))</f>
        <v>  </v>
      </c>
      <c r="E145" s="145" t="str">
        <f aca="false">IF(A145="  ","  ",IF(AND(A145&lt;=$B$13,OR($A$2=1,$A$2=3)),E144*(1+$C$12),IF(AND(A145&lt;=$B$13,OR($A$2=2,$A$2=4)),$E$19,IF(AND(A145&gt;$B$13,A145&lt;=$B$12+$B$13),E144-D145,"  "))))</f>
        <v>  </v>
      </c>
    </row>
    <row r="146" customFormat="false" ht="12.75" hidden="false" customHeight="false" outlineLevel="0" collapsed="false">
      <c r="A146" s="144" t="str">
        <f aca="false">IF(A145="      ","       ",IF(A145&lt;$B$12+$B$13,A145+1,IF(A145=$B$7+$B$13,"    ","   ")))</f>
        <v>   </v>
      </c>
      <c r="B146" s="100" t="str">
        <f aca="false">IF(A146="  ","  ",IF(AND(A146&lt;=$B$13,OR($A$2=1,$A$2=3)),0,IF(AND(A146&lt;=$B$13,OR($A$2=2,$A$2=4)),C146,IF(AND(A146&gt;$B$13,A146&lt;=$B$12+$B$13,OR($A$2=1,$A$2=2)),C146+D146,IF(AND(A146&lt;=$B$12+$B$13,OR($A$2=3,$A$2=4)),$D$12,"  ")))))</f>
        <v>  </v>
      </c>
      <c r="C146" s="100" t="str">
        <f aca="false">IF(A146="  "," ",IF(AND(A146&lt;=$B$13,OR($A$2=1,$A$2=3)),0,IF(AND(A146&lt;=$B$13,OR($A$2=2,$A$2=4)),$A$12*$C$12,IF(AND(A146&gt;$B$13,A146&lt;=$B$12+$B$13,OR($A$2=1,$A$2=2)),$C$12*E145,IF(AND(A146&gt;$B$13,A146&lt;=$B$12+$B$13,OR($A$2=3,$A$2=4)),E145*$C$12,"  ")))))</f>
        <v>  </v>
      </c>
      <c r="D146" s="100" t="str">
        <f aca="false">IF(A146="  ","  ",IF(A146&lt;=$B$13,0,IF(AND(A146&gt;$B$13,A146&lt;=$B$13+$B$12,OR($A$2=1,$A$2=2)),$E$12,IF(AND(A146&gt;$B$13,A146&lt;=$B$13+$B$12,OR($A$2=3,$A$2=4)),B146-C146,"  "))))</f>
        <v>  </v>
      </c>
      <c r="E146" s="145" t="str">
        <f aca="false">IF(A146="  ","  ",IF(AND(A146&lt;=$B$13,OR($A$2=1,$A$2=3)),E145*(1+$C$12),IF(AND(A146&lt;=$B$13,OR($A$2=2,$A$2=4)),$E$19,IF(AND(A146&gt;$B$13,A146&lt;=$B$12+$B$13),E145-D146,"  "))))</f>
        <v>  </v>
      </c>
    </row>
    <row r="147" customFormat="false" ht="12.75" hidden="false" customHeight="false" outlineLevel="0" collapsed="false">
      <c r="A147" s="144" t="str">
        <f aca="false">IF(A146="      ","       ",IF(A146&lt;$B$12+$B$13,A146+1,IF(A146=$B$7+$B$13,"    ","   ")))</f>
        <v>   </v>
      </c>
      <c r="B147" s="100" t="str">
        <f aca="false">IF(A147="  ","  ",IF(AND(A147&lt;=$B$13,OR($A$2=1,$A$2=3)),0,IF(AND(A147&lt;=$B$13,OR($A$2=2,$A$2=4)),C147,IF(AND(A147&gt;$B$13,A147&lt;=$B$12+$B$13,OR($A$2=1,$A$2=2)),C147+D147,IF(AND(A147&lt;=$B$12+$B$13,OR($A$2=3,$A$2=4)),$D$12,"  ")))))</f>
        <v>  </v>
      </c>
      <c r="C147" s="100" t="str">
        <f aca="false">IF(A147="  "," ",IF(AND(A147&lt;=$B$13,OR($A$2=1,$A$2=3)),0,IF(AND(A147&lt;=$B$13,OR($A$2=2,$A$2=4)),$A$12*$C$12,IF(AND(A147&gt;$B$13,A147&lt;=$B$12+$B$13,OR($A$2=1,$A$2=2)),$C$12*E146,IF(AND(A147&gt;$B$13,A147&lt;=$B$12+$B$13,OR($A$2=3,$A$2=4)),E146*$C$12,"  ")))))</f>
        <v>  </v>
      </c>
      <c r="D147" s="100" t="str">
        <f aca="false">IF(A147="  ","  ",IF(A147&lt;=$B$13,0,IF(AND(A147&gt;$B$13,A147&lt;=$B$13+$B$12,OR($A$2=1,$A$2=2)),$E$12,IF(AND(A147&gt;$B$13,A147&lt;=$B$13+$B$12,OR($A$2=3,$A$2=4)),B147-C147,"  "))))</f>
        <v>  </v>
      </c>
      <c r="E147" s="145" t="str">
        <f aca="false">IF(A147="  ","  ",IF(AND(A147&lt;=$B$13,OR($A$2=1,$A$2=3)),E146*(1+$C$12),IF(AND(A147&lt;=$B$13,OR($A$2=2,$A$2=4)),$E$19,IF(AND(A147&gt;$B$13,A147&lt;=$B$12+$B$13),E146-D147,"  "))))</f>
        <v>  </v>
      </c>
    </row>
    <row r="148" customFormat="false" ht="12.75" hidden="false" customHeight="false" outlineLevel="0" collapsed="false">
      <c r="A148" s="144" t="str">
        <f aca="false">IF(A147="      ","       ",IF(A147&lt;$B$12+$B$13,A147+1,IF(A147=$B$7+$B$13,"    ","   ")))</f>
        <v>   </v>
      </c>
      <c r="B148" s="100" t="str">
        <f aca="false">IF(A148="  ","  ",IF(AND(A148&lt;=$B$13,OR($A$2=1,$A$2=3)),0,IF(AND(A148&lt;=$B$13,OR($A$2=2,$A$2=4)),C148,IF(AND(A148&gt;$B$13,A148&lt;=$B$12+$B$13,OR($A$2=1,$A$2=2)),C148+D148,IF(AND(A148&lt;=$B$12+$B$13,OR($A$2=3,$A$2=4)),$D$12,"  ")))))</f>
        <v>  </v>
      </c>
      <c r="C148" s="100" t="str">
        <f aca="false">IF(A148="  "," ",IF(AND(A148&lt;=$B$13,OR($A$2=1,$A$2=3)),0,IF(AND(A148&lt;=$B$13,OR($A$2=2,$A$2=4)),$A$12*$C$12,IF(AND(A148&gt;$B$13,A148&lt;=$B$12+$B$13,OR($A$2=1,$A$2=2)),$C$12*E147,IF(AND(A148&gt;$B$13,A148&lt;=$B$12+$B$13,OR($A$2=3,$A$2=4)),E147*$C$12,"  ")))))</f>
        <v>  </v>
      </c>
      <c r="D148" s="100" t="str">
        <f aca="false">IF(A148="  ","  ",IF(A148&lt;=$B$13,0,IF(AND(A148&gt;$B$13,A148&lt;=$B$13+$B$12,OR($A$2=1,$A$2=2)),$E$12,IF(AND(A148&gt;$B$13,A148&lt;=$B$13+$B$12,OR($A$2=3,$A$2=4)),B148-C148,"  "))))</f>
        <v>  </v>
      </c>
      <c r="E148" s="145" t="str">
        <f aca="false">IF(A148="  ","  ",IF(AND(A148&lt;=$B$13,OR($A$2=1,$A$2=3)),E147*(1+$C$12),IF(AND(A148&lt;=$B$13,OR($A$2=2,$A$2=4)),$E$19,IF(AND(A148&gt;$B$13,A148&lt;=$B$12+$B$13),E147-D148,"  "))))</f>
        <v>  </v>
      </c>
    </row>
    <row r="149" customFormat="false" ht="12.75" hidden="false" customHeight="false" outlineLevel="0" collapsed="false">
      <c r="A149" s="144" t="str">
        <f aca="false">IF(A148="      ","       ",IF(A148&lt;$B$12+$B$13,A148+1,IF(A148=$B$7+$B$13,"    ","   ")))</f>
        <v>   </v>
      </c>
      <c r="B149" s="100" t="str">
        <f aca="false">IF(A149="  ","  ",IF(AND(A149&lt;=$B$13,OR($A$2=1,$A$2=3)),0,IF(AND(A149&lt;=$B$13,OR($A$2=2,$A$2=4)),C149,IF(AND(A149&gt;$B$13,A149&lt;=$B$12+$B$13,OR($A$2=1,$A$2=2)),C149+D149,IF(AND(A149&lt;=$B$12+$B$13,OR($A$2=3,$A$2=4)),$D$12,"  ")))))</f>
        <v>  </v>
      </c>
      <c r="C149" s="100" t="str">
        <f aca="false">IF(A149="  "," ",IF(AND(A149&lt;=$B$13,OR($A$2=1,$A$2=3)),0,IF(AND(A149&lt;=$B$13,OR($A$2=2,$A$2=4)),$A$12*$C$12,IF(AND(A149&gt;$B$13,A149&lt;=$B$12+$B$13,OR($A$2=1,$A$2=2)),$C$12*E148,IF(AND(A149&gt;$B$13,A149&lt;=$B$12+$B$13,OR($A$2=3,$A$2=4)),E148*$C$12,"  ")))))</f>
        <v>  </v>
      </c>
      <c r="D149" s="100" t="str">
        <f aca="false">IF(A149="  ","  ",IF(A149&lt;=$B$13,0,IF(AND(A149&gt;$B$13,A149&lt;=$B$13+$B$12,OR($A$2=1,$A$2=2)),$E$12,IF(AND(A149&gt;$B$13,A149&lt;=$B$13+$B$12,OR($A$2=3,$A$2=4)),B149-C149,"  "))))</f>
        <v>  </v>
      </c>
      <c r="E149" s="145" t="str">
        <f aca="false">IF(A149="  ","  ",IF(AND(A149&lt;=$B$13,OR($A$2=1,$A$2=3)),E148*(1+$C$12),IF(AND(A149&lt;=$B$13,OR($A$2=2,$A$2=4)),$E$19,IF(AND(A149&gt;$B$13,A149&lt;=$B$12+$B$13),E148-D149,"  "))))</f>
        <v>  </v>
      </c>
    </row>
    <row r="150" customFormat="false" ht="12.75" hidden="false" customHeight="false" outlineLevel="0" collapsed="false">
      <c r="A150" s="144" t="str">
        <f aca="false">IF(A149="      ","       ",IF(A149&lt;$B$12+$B$13,A149+1,IF(A149=$B$7+$B$13,"    ","   ")))</f>
        <v>   </v>
      </c>
      <c r="B150" s="100" t="str">
        <f aca="false">IF(A150="  ","  ",IF(AND(A150&lt;=$B$13,OR($A$2=1,$A$2=3)),0,IF(AND(A150&lt;=$B$13,OR($A$2=2,$A$2=4)),C150,IF(AND(A150&gt;$B$13,A150&lt;=$B$12+$B$13,OR($A$2=1,$A$2=2)),C150+D150,IF(AND(A150&lt;=$B$12+$B$13,OR($A$2=3,$A$2=4)),$D$12,"  ")))))</f>
        <v>  </v>
      </c>
      <c r="C150" s="100" t="str">
        <f aca="false">IF(A150="  "," ",IF(AND(A150&lt;=$B$13,OR($A$2=1,$A$2=3)),0,IF(AND(A150&lt;=$B$13,OR($A$2=2,$A$2=4)),$A$12*$C$12,IF(AND(A150&gt;$B$13,A150&lt;=$B$12+$B$13,OR($A$2=1,$A$2=2)),$C$12*E149,IF(AND(A150&gt;$B$13,A150&lt;=$B$12+$B$13,OR($A$2=3,$A$2=4)),E149*$C$12,"  ")))))</f>
        <v>  </v>
      </c>
      <c r="D150" s="100" t="str">
        <f aca="false">IF(A150="  ","  ",IF(A150&lt;=$B$13,0,IF(AND(A150&gt;$B$13,A150&lt;=$B$13+$B$12,OR($A$2=1,$A$2=2)),$E$12,IF(AND(A150&gt;$B$13,A150&lt;=$B$13+$B$12,OR($A$2=3,$A$2=4)),B150-C150,"  "))))</f>
        <v>  </v>
      </c>
      <c r="E150" s="145" t="str">
        <f aca="false">IF(A150="  ","  ",IF(AND(A150&lt;=$B$13,OR($A$2=1,$A$2=3)),E149*(1+$C$12),IF(AND(A150&lt;=$B$13,OR($A$2=2,$A$2=4)),$E$19,IF(AND(A150&gt;$B$13,A150&lt;=$B$12+$B$13),E149-D150,"  "))))</f>
        <v>  </v>
      </c>
    </row>
    <row r="151" customFormat="false" ht="12.75" hidden="false" customHeight="false" outlineLevel="0" collapsed="false">
      <c r="A151" s="144" t="str">
        <f aca="false">IF(A150="      ","       ",IF(A150&lt;$B$12+$B$13,A150+1,IF(A150=$B$7+$B$13,"    ","   ")))</f>
        <v>   </v>
      </c>
      <c r="B151" s="100" t="str">
        <f aca="false">IF(A151="  ","  ",IF(AND(A151&lt;=$B$13,OR($A$2=1,$A$2=3)),0,IF(AND(A151&lt;=$B$13,OR($A$2=2,$A$2=4)),C151,IF(AND(A151&gt;$B$13,A151&lt;=$B$12+$B$13,OR($A$2=1,$A$2=2)),C151+D151,IF(AND(A151&lt;=$B$12+$B$13,OR($A$2=3,$A$2=4)),$D$12,"  ")))))</f>
        <v>  </v>
      </c>
      <c r="C151" s="100" t="str">
        <f aca="false">IF(A151="  "," ",IF(AND(A151&lt;=$B$13,OR($A$2=1,$A$2=3)),0,IF(AND(A151&lt;=$B$13,OR($A$2=2,$A$2=4)),$A$12*$C$12,IF(AND(A151&gt;$B$13,A151&lt;=$B$12+$B$13,OR($A$2=1,$A$2=2)),$C$12*E150,IF(AND(A151&gt;$B$13,A151&lt;=$B$12+$B$13,OR($A$2=3,$A$2=4)),E150*$C$12,"  ")))))</f>
        <v>  </v>
      </c>
      <c r="D151" s="100" t="str">
        <f aca="false">IF(A151="  ","  ",IF(A151&lt;=$B$13,0,IF(AND(A151&gt;$B$13,A151&lt;=$B$13+$B$12,OR($A$2=1,$A$2=2)),$E$12,IF(AND(A151&gt;$B$13,A151&lt;=$B$13+$B$12,OR($A$2=3,$A$2=4)),B151-C151,"  "))))</f>
        <v>  </v>
      </c>
      <c r="E151" s="145" t="str">
        <f aca="false">IF(A151="  ","  ",IF(AND(A151&lt;=$B$13,OR($A$2=1,$A$2=3)),E150*(1+$C$12),IF(AND(A151&lt;=$B$13,OR($A$2=2,$A$2=4)),$E$19,IF(AND(A151&gt;$B$13,A151&lt;=$B$12+$B$13),E150-D151,"  "))))</f>
        <v>  </v>
      </c>
    </row>
    <row r="152" customFormat="false" ht="12.75" hidden="false" customHeight="false" outlineLevel="0" collapsed="false">
      <c r="A152" s="144" t="str">
        <f aca="false">IF(A151="      ","       ",IF(A151&lt;$B$12+$B$13,A151+1,IF(A151=$B$7+$B$13,"    ","   ")))</f>
        <v>   </v>
      </c>
      <c r="B152" s="100" t="str">
        <f aca="false">IF(A152="  ","  ",IF(AND(A152&lt;=$B$13,OR($A$2=1,$A$2=3)),0,IF(AND(A152&lt;=$B$13,OR($A$2=2,$A$2=4)),C152,IF(AND(A152&gt;$B$13,A152&lt;=$B$12+$B$13,OR($A$2=1,$A$2=2)),C152+D152,IF(AND(A152&lt;=$B$12+$B$13,OR($A$2=3,$A$2=4)),$D$12,"  ")))))</f>
        <v>  </v>
      </c>
      <c r="C152" s="100" t="str">
        <f aca="false">IF(A152="  "," ",IF(AND(A152&lt;=$B$13,OR($A$2=1,$A$2=3)),0,IF(AND(A152&lt;=$B$13,OR($A$2=2,$A$2=4)),$A$12*$C$12,IF(AND(A152&gt;$B$13,A152&lt;=$B$12+$B$13,OR($A$2=1,$A$2=2)),$C$12*E151,IF(AND(A152&gt;$B$13,A152&lt;=$B$12+$B$13,OR($A$2=3,$A$2=4)),E151*$C$12,"  ")))))</f>
        <v>  </v>
      </c>
      <c r="D152" s="100" t="str">
        <f aca="false">IF(A152="  ","  ",IF(A152&lt;=$B$13,0,IF(AND(A152&gt;$B$13,A152&lt;=$B$13+$B$12,OR($A$2=1,$A$2=2)),$E$12,IF(AND(A152&gt;$B$13,A152&lt;=$B$13+$B$12,OR($A$2=3,$A$2=4)),B152-C152,"  "))))</f>
        <v>  </v>
      </c>
      <c r="E152" s="145" t="str">
        <f aca="false">IF(A152="  ","  ",IF(AND(A152&lt;=$B$13,OR($A$2=1,$A$2=3)),E151*(1+$C$12),IF(AND(A152&lt;=$B$13,OR($A$2=2,$A$2=4)),$E$19,IF(AND(A152&gt;$B$13,A152&lt;=$B$12+$B$13),E151-D152,"  "))))</f>
        <v>  </v>
      </c>
    </row>
    <row r="153" customFormat="false" ht="12.75" hidden="false" customHeight="false" outlineLevel="0" collapsed="false">
      <c r="A153" s="144" t="str">
        <f aca="false">IF(A152="      ","       ",IF(A152&lt;$B$12+$B$13,A152+1,IF(A152=$B$7+$B$13,"    ","   ")))</f>
        <v>   </v>
      </c>
      <c r="B153" s="100" t="str">
        <f aca="false">IF(A153="  ","  ",IF(AND(A153&lt;=$B$13,OR($A$2=1,$A$2=3)),0,IF(AND(A153&lt;=$B$13,OR($A$2=2,$A$2=4)),C153,IF(AND(A153&gt;$B$13,A153&lt;=$B$12+$B$13,OR($A$2=1,$A$2=2)),C153+D153,IF(AND(A153&lt;=$B$12+$B$13,OR($A$2=3,$A$2=4)),$D$12,"  ")))))</f>
        <v>  </v>
      </c>
      <c r="C153" s="100" t="str">
        <f aca="false">IF(A153="  "," ",IF(AND(A153&lt;=$B$13,OR($A$2=1,$A$2=3)),0,IF(AND(A153&lt;=$B$13,OR($A$2=2,$A$2=4)),$A$12*$C$12,IF(AND(A153&gt;$B$13,A153&lt;=$B$12+$B$13,OR($A$2=1,$A$2=2)),$C$12*E152,IF(AND(A153&gt;$B$13,A153&lt;=$B$12+$B$13,OR($A$2=3,$A$2=4)),E152*$C$12,"  ")))))</f>
        <v>  </v>
      </c>
      <c r="D153" s="100" t="str">
        <f aca="false">IF(A153="  ","  ",IF(A153&lt;=$B$13,0,IF(AND(A153&gt;$B$13,A153&lt;=$B$13+$B$12,OR($A$2=1,$A$2=2)),$E$12,IF(AND(A153&gt;$B$13,A153&lt;=$B$13+$B$12,OR($A$2=3,$A$2=4)),B153-C153,"  "))))</f>
        <v>  </v>
      </c>
      <c r="E153" s="145" t="str">
        <f aca="false">IF(A153="  ","  ",IF(AND(A153&lt;=$B$13,OR($A$2=1,$A$2=3)),E152*(1+$C$12),IF(AND(A153&lt;=$B$13,OR($A$2=2,$A$2=4)),$E$19,IF(AND(A153&gt;$B$13,A153&lt;=$B$12+$B$13),E152-D153,"  "))))</f>
        <v>  </v>
      </c>
    </row>
    <row r="154" customFormat="false" ht="12.75" hidden="false" customHeight="false" outlineLevel="0" collapsed="false">
      <c r="A154" s="144" t="str">
        <f aca="false">IF(A153="      ","       ",IF(A153&lt;$B$12+$B$13,A153+1,IF(A153=$B$7+$B$13,"    ","   ")))</f>
        <v>   </v>
      </c>
      <c r="B154" s="100" t="str">
        <f aca="false">IF(A154="  ","  ",IF(AND(A154&lt;=$B$13,OR($A$2=1,$A$2=3)),0,IF(AND(A154&lt;=$B$13,OR($A$2=2,$A$2=4)),C154,IF(AND(A154&gt;$B$13,A154&lt;=$B$12+$B$13,OR($A$2=1,$A$2=2)),C154+D154,IF(AND(A154&lt;=$B$12+$B$13,OR($A$2=3,$A$2=4)),$D$12,"  ")))))</f>
        <v>  </v>
      </c>
      <c r="C154" s="100" t="str">
        <f aca="false">IF(A154="  "," ",IF(AND(A154&lt;=$B$13,OR($A$2=1,$A$2=3)),0,IF(AND(A154&lt;=$B$13,OR($A$2=2,$A$2=4)),$A$12*$C$12,IF(AND(A154&gt;$B$13,A154&lt;=$B$12+$B$13,OR($A$2=1,$A$2=2)),$C$12*E153,IF(AND(A154&gt;$B$13,A154&lt;=$B$12+$B$13,OR($A$2=3,$A$2=4)),E153*$C$12,"  ")))))</f>
        <v>  </v>
      </c>
      <c r="D154" s="100" t="str">
        <f aca="false">IF(A154="  ","  ",IF(A154&lt;=$B$13,0,IF(AND(A154&gt;$B$13,A154&lt;=$B$13+$B$12,OR($A$2=1,$A$2=2)),$E$12,IF(AND(A154&gt;$B$13,A154&lt;=$B$13+$B$12,OR($A$2=3,$A$2=4)),B154-C154,"  "))))</f>
        <v>  </v>
      </c>
      <c r="E154" s="145" t="str">
        <f aca="false">IF(A154="  ","  ",IF(AND(A154&lt;=$B$13,OR($A$2=1,$A$2=3)),E153*(1+$C$12),IF(AND(A154&lt;=$B$13,OR($A$2=2,$A$2=4)),$E$19,IF(AND(A154&gt;$B$13,A154&lt;=$B$12+$B$13),E153-D154,"  "))))</f>
        <v>  </v>
      </c>
    </row>
    <row r="155" customFormat="false" ht="12.75" hidden="false" customHeight="false" outlineLevel="0" collapsed="false">
      <c r="A155" s="144" t="str">
        <f aca="false">IF(A154="      ","       ",IF(A154&lt;$B$12+$B$13,A154+1,IF(A154=$B$7+$B$13,"    ","   ")))</f>
        <v>   </v>
      </c>
      <c r="B155" s="100" t="str">
        <f aca="false">IF(A155="  ","  ",IF(AND(A155&lt;=$B$13,OR($A$2=1,$A$2=3)),0,IF(AND(A155&lt;=$B$13,OR($A$2=2,$A$2=4)),C155,IF(AND(A155&gt;$B$13,A155&lt;=$B$12+$B$13,OR($A$2=1,$A$2=2)),C155+D155,IF(AND(A155&lt;=$B$12+$B$13,OR($A$2=3,$A$2=4)),$D$12,"  ")))))</f>
        <v>  </v>
      </c>
      <c r="C155" s="100" t="str">
        <f aca="false">IF(A155="  "," ",IF(AND(A155&lt;=$B$13,OR($A$2=1,$A$2=3)),0,IF(AND(A155&lt;=$B$13,OR($A$2=2,$A$2=4)),$A$12*$C$12,IF(AND(A155&gt;$B$13,A155&lt;=$B$12+$B$13,OR($A$2=1,$A$2=2)),$C$12*E154,IF(AND(A155&gt;$B$13,A155&lt;=$B$12+$B$13,OR($A$2=3,$A$2=4)),E154*$C$12,"  ")))))</f>
        <v>  </v>
      </c>
      <c r="D155" s="100" t="str">
        <f aca="false">IF(A155="  ","  ",IF(A155&lt;=$B$13,0,IF(AND(A155&gt;$B$13,A155&lt;=$B$13+$B$12,OR($A$2=1,$A$2=2)),$E$12,IF(AND(A155&gt;$B$13,A155&lt;=$B$13+$B$12,OR($A$2=3,$A$2=4)),B155-C155,"  "))))</f>
        <v>  </v>
      </c>
      <c r="E155" s="145" t="str">
        <f aca="false">IF(A155="  ","  ",IF(AND(A155&lt;=$B$13,OR($A$2=1,$A$2=3)),E154*(1+$C$12),IF(AND(A155&lt;=$B$13,OR($A$2=2,$A$2=4)),$E$19,IF(AND(A155&gt;$B$13,A155&lt;=$B$12+$B$13),E154-D155,"  "))))</f>
        <v>  </v>
      </c>
    </row>
    <row r="156" customFormat="false" ht="12.75" hidden="false" customHeight="false" outlineLevel="0" collapsed="false">
      <c r="A156" s="144" t="str">
        <f aca="false">IF(A155="      ","       ",IF(A155&lt;$B$12+$B$13,A155+1,IF(A155=$B$7+$B$13,"    ","   ")))</f>
        <v>   </v>
      </c>
      <c r="B156" s="100" t="str">
        <f aca="false">IF(A156="  ","  ",IF(AND(A156&lt;=$B$13,OR($A$2=1,$A$2=3)),0,IF(AND(A156&lt;=$B$13,OR($A$2=2,$A$2=4)),C156,IF(AND(A156&gt;$B$13,A156&lt;=$B$12+$B$13,OR($A$2=1,$A$2=2)),C156+D156,IF(AND(A156&lt;=$B$12+$B$13,OR($A$2=3,$A$2=4)),$D$12,"  ")))))</f>
        <v>  </v>
      </c>
      <c r="C156" s="100" t="str">
        <f aca="false">IF(A156="  "," ",IF(AND(A156&lt;=$B$13,OR($A$2=1,$A$2=3)),0,IF(AND(A156&lt;=$B$13,OR($A$2=2,$A$2=4)),$A$12*$C$12,IF(AND(A156&gt;$B$13,A156&lt;=$B$12+$B$13,OR($A$2=1,$A$2=2)),$C$12*E155,IF(AND(A156&gt;$B$13,A156&lt;=$B$12+$B$13,OR($A$2=3,$A$2=4)),E155*$C$12,"  ")))))</f>
        <v>  </v>
      </c>
      <c r="D156" s="100" t="str">
        <f aca="false">IF(A156="  ","  ",IF(A156&lt;=$B$13,0,IF(AND(A156&gt;$B$13,A156&lt;=$B$13+$B$12,OR($A$2=1,$A$2=2)),$E$12,IF(AND(A156&gt;$B$13,A156&lt;=$B$13+$B$12,OR($A$2=3,$A$2=4)),B156-C156,"  "))))</f>
        <v>  </v>
      </c>
      <c r="E156" s="145" t="str">
        <f aca="false">IF(A156="  ","  ",IF(AND(A156&lt;=$B$13,OR($A$2=1,$A$2=3)),E155*(1+$C$12),IF(AND(A156&lt;=$B$13,OR($A$2=2,$A$2=4)),$E$19,IF(AND(A156&gt;$B$13,A156&lt;=$B$12+$B$13),E155-D156,"  "))))</f>
        <v>  </v>
      </c>
    </row>
    <row r="157" customFormat="false" ht="12.75" hidden="false" customHeight="false" outlineLevel="0" collapsed="false">
      <c r="A157" s="144" t="str">
        <f aca="false">IF(A156="      ","       ",IF(A156&lt;$B$12+$B$13,A156+1,IF(A156=$B$7+$B$13,"    ","   ")))</f>
        <v>   </v>
      </c>
      <c r="B157" s="100" t="str">
        <f aca="false">IF(A157="  ","  ",IF(AND(A157&lt;=$B$13,OR($A$2=1,$A$2=3)),0,IF(AND(A157&lt;=$B$13,OR($A$2=2,$A$2=4)),C157,IF(AND(A157&gt;$B$13,A157&lt;=$B$12+$B$13,OR($A$2=1,$A$2=2)),C157+D157,IF(AND(A157&lt;=$B$12+$B$13,OR($A$2=3,$A$2=4)),$D$12,"  ")))))</f>
        <v>  </v>
      </c>
      <c r="C157" s="100" t="str">
        <f aca="false">IF(A157="  "," ",IF(AND(A157&lt;=$B$13,OR($A$2=1,$A$2=3)),0,IF(AND(A157&lt;=$B$13,OR($A$2=2,$A$2=4)),$A$12*$C$12,IF(AND(A157&gt;$B$13,A157&lt;=$B$12+$B$13,OR($A$2=1,$A$2=2)),$C$12*E156,IF(AND(A157&gt;$B$13,A157&lt;=$B$12+$B$13,OR($A$2=3,$A$2=4)),E156*$C$12,"  ")))))</f>
        <v>  </v>
      </c>
      <c r="D157" s="100" t="str">
        <f aca="false">IF(A157="  ","  ",IF(A157&lt;=$B$13,0,IF(AND(A157&gt;$B$13,A157&lt;=$B$13+$B$12,OR($A$2=1,$A$2=2)),$E$12,IF(AND(A157&gt;$B$13,A157&lt;=$B$13+$B$12,OR($A$2=3,$A$2=4)),B157-C157,"  "))))</f>
        <v>  </v>
      </c>
      <c r="E157" s="145" t="str">
        <f aca="false">IF(A157="  ","  ",IF(AND(A157&lt;=$B$13,OR($A$2=1,$A$2=3)),E156*(1+$C$12),IF(AND(A157&lt;=$B$13,OR($A$2=2,$A$2=4)),$E$19,IF(AND(A157&gt;$B$13,A157&lt;=$B$12+$B$13),E156-D157,"  "))))</f>
        <v>  </v>
      </c>
    </row>
    <row r="158" customFormat="false" ht="12.75" hidden="false" customHeight="false" outlineLevel="0" collapsed="false">
      <c r="A158" s="144" t="str">
        <f aca="false">IF(A157="      ","       ",IF(A157&lt;$B$12+$B$13,A157+1,IF(A157=$B$7+$B$13,"    ","   ")))</f>
        <v>   </v>
      </c>
      <c r="B158" s="100" t="str">
        <f aca="false">IF(A158="  ","  ",IF(AND(A158&lt;=$B$13,OR($A$2=1,$A$2=3)),0,IF(AND(A158&lt;=$B$13,OR($A$2=2,$A$2=4)),C158,IF(AND(A158&gt;$B$13,A158&lt;=$B$12+$B$13,OR($A$2=1,$A$2=2)),C158+D158,IF(AND(A158&lt;=$B$12+$B$13,OR($A$2=3,$A$2=4)),$D$12,"  ")))))</f>
        <v>  </v>
      </c>
      <c r="C158" s="100" t="str">
        <f aca="false">IF(A158="  "," ",IF(AND(A158&lt;=$B$13,OR($A$2=1,$A$2=3)),0,IF(AND(A158&lt;=$B$13,OR($A$2=2,$A$2=4)),$A$12*$C$12,IF(AND(A158&gt;$B$13,A158&lt;=$B$12+$B$13,OR($A$2=1,$A$2=2)),$C$12*E157,IF(AND(A158&gt;$B$13,A158&lt;=$B$12+$B$13,OR($A$2=3,$A$2=4)),E157*$C$12,"  ")))))</f>
        <v>  </v>
      </c>
      <c r="D158" s="100" t="str">
        <f aca="false">IF(A158="  ","  ",IF(A158&lt;=$B$13,0,IF(AND(A158&gt;$B$13,A158&lt;=$B$13+$B$12,OR($A$2=1,$A$2=2)),$E$12,IF(AND(A158&gt;$B$13,A158&lt;=$B$13+$B$12,OR($A$2=3,$A$2=4)),B158-C158,"  "))))</f>
        <v>  </v>
      </c>
      <c r="E158" s="145" t="str">
        <f aca="false">IF(A158="  ","  ",IF(AND(A158&lt;=$B$13,OR($A$2=1,$A$2=3)),E157*(1+$C$12),IF(AND(A158&lt;=$B$13,OR($A$2=2,$A$2=4)),$E$19,IF(AND(A158&gt;$B$13,A158&lt;=$B$12+$B$13),E157-D158,"  "))))</f>
        <v>  </v>
      </c>
    </row>
    <row r="159" customFormat="false" ht="12.75" hidden="false" customHeight="false" outlineLevel="0" collapsed="false">
      <c r="A159" s="144" t="str">
        <f aca="false">IF(A158="      ","       ",IF(A158&lt;$B$12+$B$13,A158+1,IF(A158=$B$7+$B$13,"    ","   ")))</f>
        <v>   </v>
      </c>
      <c r="B159" s="100" t="str">
        <f aca="false">IF(A159="  ","  ",IF(AND(A159&lt;=$B$13,OR($A$2=1,$A$2=3)),0,IF(AND(A159&lt;=$B$13,OR($A$2=2,$A$2=4)),C159,IF(AND(A159&gt;$B$13,A159&lt;=$B$12+$B$13,OR($A$2=1,$A$2=2)),C159+D159,IF(AND(A159&lt;=$B$12+$B$13,OR($A$2=3,$A$2=4)),$D$12,"  ")))))</f>
        <v>  </v>
      </c>
      <c r="C159" s="100" t="str">
        <f aca="false">IF(A159="  "," ",IF(AND(A159&lt;=$B$13,OR($A$2=1,$A$2=3)),0,IF(AND(A159&lt;=$B$13,OR($A$2=2,$A$2=4)),$A$12*$C$12,IF(AND(A159&gt;$B$13,A159&lt;=$B$12+$B$13,OR($A$2=1,$A$2=2)),$C$12*E158,IF(AND(A159&gt;$B$13,A159&lt;=$B$12+$B$13,OR($A$2=3,$A$2=4)),E158*$C$12,"  ")))))</f>
        <v>  </v>
      </c>
      <c r="D159" s="100" t="str">
        <f aca="false">IF(A159="  ","  ",IF(A159&lt;=$B$13,0,IF(AND(A159&gt;$B$13,A159&lt;=$B$13+$B$12,OR($A$2=1,$A$2=2)),$E$12,IF(AND(A159&gt;$B$13,A159&lt;=$B$13+$B$12,OR($A$2=3,$A$2=4)),B159-C159,"  "))))</f>
        <v>  </v>
      </c>
      <c r="E159" s="145" t="str">
        <f aca="false">IF(A159="  ","  ",IF(AND(A159&lt;=$B$13,OR($A$2=1,$A$2=3)),E158*(1+$C$12),IF(AND(A159&lt;=$B$13,OR($A$2=2,$A$2=4)),$E$19,IF(AND(A159&gt;$B$13,A159&lt;=$B$12+$B$13),E158-D159,"  "))))</f>
        <v>  </v>
      </c>
    </row>
    <row r="160" customFormat="false" ht="13.5" hidden="false" customHeight="false" outlineLevel="0" collapsed="false">
      <c r="A160" s="149" t="s">
        <v>62</v>
      </c>
      <c r="B160" s="150" t="n">
        <f aca="false">SUM(B19:B159)</f>
        <v>1503.90492024979</v>
      </c>
      <c r="C160" s="150" t="n">
        <f aca="false">SUM(C19:C159)</f>
        <v>503.904920249785</v>
      </c>
      <c r="D160" s="150" t="n">
        <f aca="false">SUM(D19:D159)</f>
        <v>1000</v>
      </c>
      <c r="E160" s="151" t="s">
        <v>45</v>
      </c>
    </row>
  </sheetData>
  <sheetProtection sheet="true" password="ee2b" objects="true" scenarios="true"/>
  <mergeCells count="5">
    <mergeCell ref="A9:E9"/>
    <mergeCell ref="A14:B14"/>
    <mergeCell ref="C14:D14"/>
    <mergeCell ref="A15:B15"/>
    <mergeCell ref="C15:D15"/>
  </mergeCells>
  <dataValidations count="4">
    <dataValidation allowBlank="true" error="O VALOR DA TAXA TEM QUE SER MAIOR OU IGUAL A 0,0001%." errorStyle="stop" errorTitle="TAXA ANUAL" operator="greaterThan" showDropDown="false" showErrorMessage="true" showInputMessage="false" sqref="C12" type="decimal">
      <formula1>0.0001</formula1>
      <formula2>0</formula2>
    </dataValidation>
    <dataValidation allowBlank="false" error="O VALOR DIGITADO DEVE SER MAIOR QUE 0,0001" errorStyle="stop" operator="greaterThan" showDropDown="false" showErrorMessage="true" showInputMessage="false" sqref="C16" type="decimal">
      <formula1>0.001</formula1>
      <formula2>0</formula2>
    </dataValidation>
    <dataValidation allowBlank="true" error="O NÚMERO DE PERÍODOS TEM QUE SER MAIOR QUE 1 E NO MÁXIMO 120." errorStyle="stop" errorTitle="NÚMERO DE PERÍODOS" operator="between" showDropDown="false" showErrorMessage="true" showInputMessage="false" sqref="B12" type="whole">
      <formula1>2</formula1>
      <formula2>120</formula2>
    </dataValidation>
    <dataValidation allowBlank="true" error="O NÚMERO DE PERÍDOS DE CARÊNCIA TEM QUE NO MÍNIMO 1 E NO MÁXIMO 20" errorStyle="stop" operator="between" showDropDown="false" showErrorMessage="true" showInputMessage="false" sqref="B13" type="whole">
      <formula1>1</formula1>
      <formula2>2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SUMARIO">
                <anchor moveWithCells="true" sizeWithCells="false">
                  <from>
                    <xdr:col>5</xdr:col>
                    <xdr:colOff>149400</xdr:colOff>
                    <xdr:row>0</xdr:row>
                    <xdr:rowOff>37800</xdr:rowOff>
                  </from>
                  <to>
                    <xdr:col>6</xdr:col>
                    <xdr:colOff>469440</xdr:colOff>
                    <xdr:row>7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5" min="1" style="71" width="20.7"/>
    <col collapsed="false" customWidth="true" hidden="false" outlineLevel="0" max="6" min="6" style="71" width="15.7"/>
    <col collapsed="false" customWidth="true" hidden="false" outlineLevel="0" max="7" min="7" style="71" width="13.56"/>
    <col collapsed="false" customWidth="true" hidden="false" outlineLevel="0" max="8" min="8" style="71" width="12.7"/>
    <col collapsed="false" customWidth="true" hidden="false" outlineLevel="0" max="9" min="9" style="71" width="5.71"/>
    <col collapsed="false" customWidth="true" hidden="false" outlineLevel="0" max="10" min="10" style="71" width="13.41"/>
    <col collapsed="false" customWidth="true" hidden="false" outlineLevel="0" max="11" min="11" style="71" width="12.7"/>
    <col collapsed="false" customWidth="true" hidden="false" outlineLevel="0" max="12" min="12" style="71" width="5.71"/>
    <col collapsed="false" customWidth="false" hidden="false" outlineLevel="0" max="13" min="13" style="71" width="9.14"/>
    <col collapsed="false" customWidth="true" hidden="false" outlineLevel="0" max="14" min="14" style="71" width="10.41"/>
    <col collapsed="false" customWidth="false" hidden="false" outlineLevel="0" max="257" min="15" style="71" width="9.14"/>
  </cols>
  <sheetData>
    <row r="3" customFormat="false" ht="15" hidden="false" customHeight="true" outlineLevel="0" collapsed="false">
      <c r="A3" s="3" t="n">
        <v>1</v>
      </c>
      <c r="C3" s="161" t="s">
        <v>80</v>
      </c>
      <c r="D3" s="161"/>
      <c r="E3" s="161"/>
      <c r="G3" s="7" t="s">
        <v>9</v>
      </c>
      <c r="H3" s="7"/>
      <c r="I3" s="2"/>
      <c r="J3" s="2"/>
      <c r="K3" s="2"/>
      <c r="L3" s="2"/>
      <c r="M3" s="2"/>
    </row>
    <row r="4" customFormat="false" ht="15" hidden="false" customHeight="true" outlineLevel="0" collapsed="false">
      <c r="C4" s="162"/>
      <c r="D4" s="162"/>
      <c r="E4" s="162"/>
      <c r="G4" s="7" t="s">
        <v>7</v>
      </c>
      <c r="H4" s="7"/>
      <c r="I4" s="2"/>
      <c r="J4" s="2"/>
      <c r="K4" s="2"/>
      <c r="L4" s="2"/>
      <c r="M4" s="2"/>
    </row>
    <row r="5" customFormat="false" ht="0.75" hidden="false" customHeight="true" outlineLevel="0" collapsed="false">
      <c r="G5" s="7"/>
      <c r="H5" s="7"/>
      <c r="I5" s="2"/>
      <c r="J5" s="2"/>
      <c r="K5" s="2"/>
      <c r="L5" s="2"/>
      <c r="M5" s="2"/>
    </row>
    <row r="6" customFormat="false" ht="30" hidden="false" customHeight="true" outlineLevel="0" collapsed="false">
      <c r="C6" s="71" t="e">
        <f aca="false">$L$6</f>
        <v>#DIV/0!</v>
      </c>
      <c r="D6" s="71" t="n">
        <f aca="false">$H$5</f>
        <v>0</v>
      </c>
      <c r="G6" s="7" t="s">
        <v>81</v>
      </c>
      <c r="H6" s="7" t="n">
        <f aca="false">IF($A$3=1,$A$7*(1+$B$7*$C$7),FV($B$7,$C$7,,-$A$7))</f>
        <v>0</v>
      </c>
      <c r="I6" s="7" t="s">
        <v>82</v>
      </c>
      <c r="J6" s="7" t="n">
        <f aca="false">IF($A$3=1,$D$7/(1+$B$7*$C$7),PV($B$7,$C$7,,-$D$7))</f>
        <v>0</v>
      </c>
      <c r="K6" s="7" t="s">
        <v>83</v>
      </c>
      <c r="L6" s="7" t="e">
        <f aca="false">IF($A$3=1,(($D$7/$A$7)-1)/$C$7,RATE($C$7,,$A$7,-$D$7))</f>
        <v>#DIV/0!</v>
      </c>
      <c r="M6" s="2"/>
    </row>
    <row r="7" customFormat="false" ht="30" hidden="false" customHeight="true" outlineLevel="0" collapsed="false">
      <c r="A7" s="163"/>
      <c r="B7" s="164"/>
      <c r="C7" s="165"/>
      <c r="D7" s="163"/>
      <c r="E7" s="163"/>
      <c r="G7" s="7" t="s">
        <v>35</v>
      </c>
      <c r="H7" s="7" t="e">
        <f aca="false">IF($A$3=1,(($D$7/$A$7)-1)/$B$7,NPER($B$7,,$A$7,-$D$7))</f>
        <v>#DIV/0!</v>
      </c>
      <c r="I7" s="7" t="s">
        <v>41</v>
      </c>
      <c r="J7" s="7" t="n">
        <f aca="false">IF($A$3=1,$A$7*$B$7*$C$7,$A$7*(((1+$B$7)^$C$7)-1))</f>
        <v>0</v>
      </c>
      <c r="K7" s="2"/>
      <c r="L7" s="2"/>
      <c r="M7" s="2"/>
    </row>
    <row r="8" customFormat="false" ht="20.1" hidden="false" customHeight="true" outlineLevel="0" collapsed="false">
      <c r="A8" s="166" t="str">
        <f aca="false">IF($D$7&lt;$A$7,"ERRO : O VALOR FUTURO TEM QUE SER MAIOR QUE O VALOR PRESENTE","")</f>
        <v/>
      </c>
      <c r="B8" s="166"/>
      <c r="C8" s="166"/>
      <c r="D8" s="166"/>
      <c r="E8" s="166"/>
      <c r="G8" s="2"/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B9" s="167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3" t="n">
        <v>1</v>
      </c>
      <c r="C10" s="161" t="s">
        <v>84</v>
      </c>
      <c r="D10" s="161"/>
      <c r="E10" s="161"/>
      <c r="G10" s="7" t="s">
        <v>85</v>
      </c>
      <c r="H10" s="7"/>
      <c r="I10" s="2"/>
      <c r="J10" s="2"/>
      <c r="K10" s="2"/>
      <c r="L10" s="2"/>
      <c r="M10" s="2"/>
    </row>
    <row r="11" customFormat="false" ht="9.75" hidden="false" customHeight="true" outlineLevel="0" collapsed="false">
      <c r="B11" s="168"/>
      <c r="C11" s="162"/>
      <c r="D11" s="162"/>
      <c r="E11" s="162"/>
      <c r="G11" s="7" t="s">
        <v>86</v>
      </c>
      <c r="H11" s="7"/>
      <c r="I11" s="2"/>
      <c r="J11" s="2"/>
      <c r="K11" s="2"/>
      <c r="L11" s="2"/>
      <c r="M11" s="2"/>
    </row>
    <row r="12" customFormat="false" ht="12.75" hidden="true" customHeight="false" outlineLevel="0" collapsed="false">
      <c r="G12" s="7" t="s">
        <v>87</v>
      </c>
      <c r="H12" s="7"/>
      <c r="I12" s="2"/>
      <c r="J12" s="2"/>
      <c r="K12" s="2"/>
      <c r="L12" s="2"/>
      <c r="M12" s="2"/>
    </row>
    <row r="13" customFormat="false" ht="12.75" hidden="true" customHeight="false" outlineLevel="0" collapsed="false">
      <c r="G13" s="7" t="s">
        <v>88</v>
      </c>
      <c r="H13" s="7"/>
      <c r="I13" s="2"/>
      <c r="J13" s="2"/>
      <c r="K13" s="2"/>
      <c r="L13" s="2"/>
      <c r="M13" s="2"/>
    </row>
    <row r="14" customFormat="false" ht="30" hidden="false" customHeight="true" outlineLevel="0" collapsed="false">
      <c r="E14" s="167"/>
      <c r="G14" s="7" t="s">
        <v>89</v>
      </c>
      <c r="H14" s="169" t="n">
        <f aca="false">IF($A$10=1,$A$15*(1-$B$15*$C$15),IF($A$10=2,$A$15/(1+$B$15*$C$15),IF($A$10=3,$A$15*(1-$B$15)^$C$15,($A$15*(1+$B$15)^-$C$15))))</f>
        <v>0</v>
      </c>
      <c r="I14" s="2"/>
      <c r="J14" s="2"/>
      <c r="K14" s="2"/>
      <c r="L14" s="2"/>
      <c r="M14" s="2"/>
    </row>
    <row r="15" customFormat="false" ht="30" hidden="false" customHeight="true" outlineLevel="0" collapsed="false">
      <c r="A15" s="163"/>
      <c r="B15" s="170"/>
      <c r="C15" s="163"/>
      <c r="D15" s="163"/>
      <c r="E15" s="163"/>
      <c r="G15" s="7" t="s">
        <v>29</v>
      </c>
      <c r="H15" s="171" t="e">
        <f aca="false">IF($A$10=1,-(($D$15/$A$15)-1)/$C$15,IF($A$10=2,(($A$15/$D$15)-1)/$C$15,IF($A$10=3,-(($D$15/$A$15)^(1/$C$15))+1,(($A$15/$D$15)^(1/$C$15))-1)))</f>
        <v>#DIV/0!</v>
      </c>
      <c r="I15" s="2"/>
      <c r="J15" s="2"/>
      <c r="K15" s="2"/>
      <c r="L15" s="2"/>
      <c r="M15" s="2"/>
    </row>
    <row r="16" customFormat="false" ht="12.75" hidden="false" customHeight="false" outlineLevel="0" collapsed="false">
      <c r="E16" s="172"/>
      <c r="G16" s="7" t="s">
        <v>90</v>
      </c>
      <c r="H16" s="7" t="e">
        <f aca="false">IF($A$10=1,-(($D$15/$A$15)-1)/$B$15,IF($A$10=2,(($A$15/$D$15)-1)/$B$15,IF($A$10=3,-(LOG10($A$15)-LOG10($D$15))/LOG10(1-$B$15),(LOG10($A$15)-LOG10($D$15))/LOG10(1+$B$15))))</f>
        <v>#DIV/0!</v>
      </c>
      <c r="I16" s="2"/>
      <c r="J16" s="2"/>
      <c r="K16" s="2"/>
      <c r="L16" s="2"/>
      <c r="M16" s="2"/>
    </row>
    <row r="17" customFormat="false" ht="2.25" hidden="false" customHeight="true" outlineLevel="0" collapsed="false">
      <c r="G17" s="7" t="s">
        <v>91</v>
      </c>
      <c r="H17" s="7" t="n">
        <f aca="false">IF($A$10=1,$D$15/(1-$B$15*$C$15),IF($A$10=2,$D$15*(1+$B$15*$C$15),IF($A$10=3,$D$15/(1-$B$15)^$C$15,$D$15/(1+$B$15)^-$C$15)))</f>
        <v>0</v>
      </c>
      <c r="I17" s="2"/>
      <c r="J17" s="2"/>
      <c r="K17" s="2"/>
      <c r="L17" s="2"/>
      <c r="M17" s="2"/>
    </row>
    <row r="18" customFormat="false" ht="12.75" hidden="true" customHeight="false" outlineLevel="0" collapsed="false">
      <c r="G18" s="7" t="s">
        <v>92</v>
      </c>
      <c r="H18" s="7" t="n">
        <f aca="false">IF($A$10=1,$A$15*$B$15*$C$15,IF($A$10=2,($A$15*$B$15*$C$15)/(1+$B$15*$C$15),IF($A$10=3,$A$15-($A$15*(1-$B$15)^$C$15),$A$15-($A$15*(1+$B$15)^-$C$15))))</f>
        <v>0</v>
      </c>
      <c r="I18" s="2"/>
      <c r="J18" s="2"/>
      <c r="K18" s="2"/>
      <c r="L18" s="2"/>
      <c r="M18" s="2"/>
    </row>
    <row r="19" customFormat="false" ht="12.75" hidden="true" customHeight="false" outlineLevel="0" collapsed="false">
      <c r="G19" s="2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A20" s="173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A21" s="173"/>
      <c r="C21" s="161" t="s">
        <v>93</v>
      </c>
      <c r="D21" s="161"/>
      <c r="E21" s="161"/>
      <c r="G21" s="2"/>
      <c r="H21" s="2"/>
      <c r="I21" s="2"/>
      <c r="J21" s="2"/>
      <c r="K21" s="2"/>
      <c r="L21" s="2"/>
      <c r="M21" s="2"/>
    </row>
    <row r="22" customFormat="false" ht="13.5" hidden="false" customHeight="false" outlineLevel="0" collapsed="false">
      <c r="A22" s="3" t="n">
        <v>1</v>
      </c>
      <c r="C22" s="162"/>
      <c r="D22" s="162"/>
      <c r="E22" s="162"/>
      <c r="G22" s="2"/>
      <c r="H22" s="2"/>
      <c r="I22" s="2"/>
      <c r="J22" s="2"/>
      <c r="K22" s="2"/>
      <c r="L22" s="2"/>
      <c r="M22" s="2"/>
    </row>
    <row r="23" customFormat="false" ht="30" hidden="false" customHeight="true" outlineLevel="0" collapsed="false">
      <c r="A23" s="174" t="s">
        <v>94</v>
      </c>
      <c r="B23" s="175" t="s">
        <v>95</v>
      </c>
      <c r="G23" s="2" t="s">
        <v>96</v>
      </c>
      <c r="H23" s="2"/>
      <c r="I23" s="2"/>
      <c r="J23" s="2"/>
      <c r="K23" s="2"/>
      <c r="L23" s="2"/>
      <c r="M23" s="2"/>
    </row>
    <row r="24" customFormat="false" ht="30" hidden="false" customHeight="true" outlineLevel="0" collapsed="false">
      <c r="A24" s="163"/>
      <c r="B24" s="163"/>
      <c r="C24" s="163"/>
      <c r="D24" s="176"/>
      <c r="E24" s="170"/>
      <c r="G24" s="2" t="s">
        <v>97</v>
      </c>
      <c r="H24" s="2"/>
      <c r="I24" s="2"/>
      <c r="J24" s="2"/>
      <c r="K24" s="2"/>
      <c r="L24" s="2"/>
      <c r="M24" s="2"/>
    </row>
    <row r="25" customFormat="false" ht="15" hidden="false" customHeight="true" outlineLevel="0" collapsed="false">
      <c r="B25" s="177"/>
      <c r="G25" s="2" t="s">
        <v>91</v>
      </c>
      <c r="H25" s="147" t="n">
        <f aca="false">IF($A$22=1,($A$24*(1-$E$24*$B$24))/(1-$E$24*$D$24),($A$24*(1+$E$24)^(-$B$24))/((1+$E$24)^(-$D$24)))</f>
        <v>0</v>
      </c>
      <c r="I25" s="2"/>
      <c r="J25" s="2" t="s">
        <v>98</v>
      </c>
      <c r="K25" s="2" t="e">
        <f aca="false">IF($A$22=1,((($A$24*(1-$E$24*$B$24))/$C$24)-1)/-$E$24,-(LOG10($A$24*(1+$E$24)^-$B$24)-LOG10($C$24))/LOG10(1+$E$24))</f>
        <v>#DIV/0!</v>
      </c>
      <c r="L25" s="2"/>
      <c r="M25" s="2"/>
    </row>
    <row r="26" customFormat="false" ht="15" hidden="false" customHeight="true" outlineLevel="0" collapsed="false">
      <c r="A26" s="1"/>
      <c r="G26" s="2" t="s">
        <v>29</v>
      </c>
      <c r="H26" s="2" t="e">
        <f aca="false">IF($A$22=1,($A$24-$C$24)/($A$24*$B$24-$C$24*$D$24),(A24/C24)^(1/(-D24-(-B24)))-1)</f>
        <v>#DIV/0!</v>
      </c>
      <c r="I26" s="2"/>
      <c r="J26" s="2"/>
      <c r="K26" s="2"/>
      <c r="L26" s="2"/>
      <c r="M26" s="2"/>
    </row>
    <row r="27" customFormat="false" ht="30" hidden="false" customHeight="true" outlineLevel="0" collapsed="false">
      <c r="B27" s="1"/>
      <c r="G27" s="2"/>
      <c r="H27" s="2"/>
      <c r="I27" s="2"/>
      <c r="J27" s="2"/>
      <c r="K27" s="2"/>
      <c r="L27" s="2"/>
      <c r="M27" s="2"/>
    </row>
  </sheetData>
  <sheetProtection sheet="true" password="ee2b" objects="true" scenarios="true"/>
  <mergeCells count="4">
    <mergeCell ref="C3:E3"/>
    <mergeCell ref="A8:E8"/>
    <mergeCell ref="C10:E10"/>
    <mergeCell ref="C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ódulo9.VALORFUTURO">
                <anchor moveWithCells="true" sizeWithCells="false">
                  <from>
                    <xdr:col>3</xdr:col>
                    <xdr:colOff>29880</xdr:colOff>
                    <xdr:row>5</xdr:row>
                    <xdr:rowOff>9000</xdr:rowOff>
                  </from>
                  <to>
                    <xdr:col>4</xdr:col>
                    <xdr:colOff>21240</xdr:colOff>
                    <xdr:row>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ódulo9.JUROS">
                <anchor moveWithCells="true" sizeWithCells="false">
                  <from>
                    <xdr:col>4</xdr:col>
                    <xdr:colOff>29880</xdr:colOff>
                    <xdr:row>5</xdr:row>
                    <xdr:rowOff>9000</xdr:rowOff>
                  </from>
                  <to>
                    <xdr:col>5</xdr:col>
                    <xdr:colOff>21600</xdr:colOff>
                    <xdr:row>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 macro="Módulo9.PERIODO">
                <anchor moveWithCells="true" sizeWithCells="false">
                  <from>
                    <xdr:col>2</xdr:col>
                    <xdr:colOff>29880</xdr:colOff>
                    <xdr:row>5</xdr:row>
                    <xdr:rowOff>9000</xdr:rowOff>
                  </from>
                  <to>
                    <xdr:col>3</xdr:col>
                    <xdr:colOff>21600</xdr:colOff>
                    <xdr:row>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 macro="Módulo9.TAXA">
                <anchor moveWithCells="true" sizeWithCells="false">
                  <from>
                    <xdr:col>1</xdr:col>
                    <xdr:colOff>10080</xdr:colOff>
                    <xdr:row>5</xdr:row>
                    <xdr:rowOff>0</xdr:rowOff>
                  </from>
                  <to>
                    <xdr:col>2</xdr:col>
                    <xdr:colOff>1440</xdr:colOff>
                    <xdr:row>6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Módulo9.VALORPRESENTE">
                <anchor moveWithCells="true" sizeWithCells="false">
                  <from>
                    <xdr:col>0</xdr:col>
                    <xdr:colOff>10080</xdr:colOff>
                    <xdr:row>5</xdr:row>
                    <xdr:rowOff>9000</xdr:rowOff>
                  </from>
                  <to>
                    <xdr:col>1</xdr:col>
                    <xdr:colOff>1440</xdr:colOff>
                    <xdr:row>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ódulo2.SUMARIO">
                <anchor moveWithCells="true" sizeWithCells="false">
                  <from>
                    <xdr:col>5</xdr:col>
                    <xdr:colOff>39960</xdr:colOff>
                    <xdr:row>0</xdr:row>
                    <xdr:rowOff>66240</xdr:rowOff>
                  </from>
                  <to>
                    <xdr:col>6</xdr:col>
                    <xdr:colOff>51120</xdr:colOff>
                    <xdr:row>2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ódulo6.VALOR_NOMINAL">
                <anchor moveWithCells="true" sizeWithCells="false">
                  <from>
                    <xdr:col>0</xdr:col>
                    <xdr:colOff>0</xdr:colOff>
                    <xdr:row>10</xdr:row>
                    <xdr:rowOff>114120</xdr:rowOff>
                  </from>
                  <to>
                    <xdr:col>1</xdr:col>
                    <xdr:colOff>1440</xdr:colOff>
                    <xdr:row>13</xdr:row>
                    <xdr:rowOff>35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3">
              <controlPr defaultSize="0" print="false" autoFill="0" autoPict="0" macro="Módulo6.DESCONTO">
                <anchor moveWithCells="true" sizeWithCells="false">
                  <from>
                    <xdr:col>4</xdr:col>
                    <xdr:colOff>19800</xdr:colOff>
                    <xdr:row>13</xdr:row>
                    <xdr:rowOff>0</xdr:rowOff>
                  </from>
                  <to>
                    <xdr:col>5</xdr:col>
                    <xdr:colOff>10800</xdr:colOff>
                    <xdr:row>14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4">
              <controlPr defaultSize="0" print="false" autoFill="0" autoPict="0" macro="Módulo6.VALOR_ATUAL">
                <anchor moveWithCells="true" sizeWithCells="false">
                  <from>
                    <xdr:col>3</xdr:col>
                    <xdr:colOff>29880</xdr:colOff>
                    <xdr:row>13</xdr:row>
                    <xdr:rowOff>0</xdr:rowOff>
                  </from>
                  <to>
                    <xdr:col>4</xdr:col>
                    <xdr:colOff>21240</xdr:colOff>
                    <xdr:row>14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5">
              <controlPr defaultSize="0" print="false" autoFill="0" autoPict="0" macro="Módulo8.PERIODOD">
                <anchor moveWithCells="true" sizeWithCells="false">
                  <from>
                    <xdr:col>2</xdr:col>
                    <xdr:colOff>19800</xdr:colOff>
                    <xdr:row>13</xdr:row>
                    <xdr:rowOff>0</xdr:rowOff>
                  </from>
                  <to>
                    <xdr:col>3</xdr:col>
                    <xdr:colOff>11520</xdr:colOff>
                    <xdr:row>14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6">
              <controlPr defaultSize="0" print="false" autoFill="0" autoPict="0" macro="Módulo7.TAXADESCONTO">
                <anchor moveWithCells="true" sizeWithCells="false">
                  <from>
                    <xdr:col>1</xdr:col>
                    <xdr:colOff>10080</xdr:colOff>
                    <xdr:row>13</xdr:row>
                    <xdr:rowOff>0</xdr:rowOff>
                  </from>
                  <to>
                    <xdr:col>2</xdr:col>
                    <xdr:colOff>11520</xdr:colOff>
                    <xdr:row>14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9">
              <controlPr defaultSize="0" print="false" autoFill="0" autoPict="0" macro="Módulo9.VALORNOMINAL2">
                <anchor moveWithCells="true" sizeWithCells="false">
                  <from>
                    <xdr:col>2</xdr:col>
                    <xdr:colOff>19800</xdr:colOff>
                    <xdr:row>22</xdr:row>
                    <xdr:rowOff>19440</xdr:rowOff>
                  </from>
                  <to>
                    <xdr:col>3</xdr:col>
                    <xdr:colOff>1152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0">
              <controlPr defaultSize="0" print="false" autoFill="0" autoPict="0" macro="Módulo9.EQTAXA">
                <anchor moveWithCells="true" sizeWithCells="false">
                  <from>
                    <xdr:col>4</xdr:col>
                    <xdr:colOff>19800</xdr:colOff>
                    <xdr:row>22</xdr:row>
                    <xdr:rowOff>0</xdr:rowOff>
                  </from>
                  <to>
                    <xdr:col>5</xdr:col>
                    <xdr:colOff>10800</xdr:colOff>
                    <xdr:row>23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31">
              <controlPr defaultSize="0" print="false" autoFill="0" autoPict="0" macro="Módulo9.EQPERIODO">
                <anchor moveWithCells="true" sizeWithCells="false">
                  <from>
                    <xdr:col>3</xdr:col>
                    <xdr:colOff>20160</xdr:colOff>
                    <xdr:row>22</xdr:row>
                    <xdr:rowOff>0</xdr:rowOff>
                  </from>
                  <to>
                    <xdr:col>4</xdr:col>
                    <xdr:colOff>11160</xdr:colOff>
                    <xdr:row>23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56"/>
    <col collapsed="false" customWidth="true" hidden="false" outlineLevel="0" max="3" min="3" style="0" width="1.13"/>
    <col collapsed="false" customWidth="true" hidden="false" outlineLevel="0" max="4" min="4" style="0" width="20.7"/>
    <col collapsed="false" customWidth="true" hidden="false" outlineLevel="0" max="5" min="5" style="0" width="21.99"/>
    <col collapsed="false" customWidth="true" hidden="false" outlineLevel="0" max="8" min="8" style="0" width="15.56"/>
    <col collapsed="false" customWidth="true" hidden="false" outlineLevel="0" max="9" min="9" style="0" width="13.7"/>
    <col collapsed="false" customWidth="true" hidden="false" outlineLevel="0" max="10" min="10" style="0" width="15.99"/>
  </cols>
  <sheetData>
    <row r="1" customFormat="false" ht="30" hidden="false" customHeight="true" outlineLevel="0" collapsed="false">
      <c r="A1" s="1"/>
      <c r="H1" s="2"/>
      <c r="I1" s="3" t="n">
        <v>1</v>
      </c>
      <c r="J1" s="2" t="s">
        <v>0</v>
      </c>
      <c r="K1" s="2"/>
    </row>
    <row r="2" customFormat="false" ht="30" hidden="false" customHeight="true" outlineLevel="0" collapsed="false">
      <c r="A2" s="4" t="n">
        <v>0.01</v>
      </c>
      <c r="B2" s="5" t="str">
        <f aca="false">IF($I$1=1,"AO DIA",IF($I$1=2,"AO MÊS",IF($I$1=3,"AO BIMESTRE",IF($I$1=4,"AO TRIMESTRE",IF($I$1=5,"AO QUADRIMESTRE",IF($I$1=6,"AO SEMESTRE","AO ANO"))))))</f>
        <v>AO DIA</v>
      </c>
      <c r="C2" s="6"/>
      <c r="D2" s="6"/>
      <c r="E2" s="6"/>
      <c r="F2" s="6"/>
      <c r="G2" s="6"/>
      <c r="H2" s="7"/>
      <c r="I2" s="7"/>
      <c r="J2" s="7" t="s">
        <v>1</v>
      </c>
      <c r="K2" s="7"/>
      <c r="L2" s="6"/>
    </row>
    <row r="3" customFormat="false" ht="20.1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7"/>
      <c r="J3" s="7" t="s">
        <v>2</v>
      </c>
      <c r="K3" s="7"/>
      <c r="L3" s="6"/>
    </row>
    <row r="4" customFormat="false" ht="12.75" hidden="false" customHeight="false" outlineLevel="0" collapsed="false">
      <c r="A4" s="8"/>
      <c r="B4" s="8"/>
      <c r="C4" s="8"/>
      <c r="D4" s="6"/>
      <c r="E4" s="6"/>
      <c r="F4" s="6"/>
      <c r="G4" s="6"/>
      <c r="H4" s="7"/>
      <c r="I4" s="7"/>
      <c r="J4" s="7" t="s">
        <v>3</v>
      </c>
      <c r="K4" s="7"/>
      <c r="L4" s="6"/>
    </row>
    <row r="5" customFormat="false" ht="12.75" hidden="false" customHeight="false" outlineLevel="0" collapsed="false">
      <c r="A5" s="8"/>
      <c r="B5" s="8"/>
      <c r="C5" s="8"/>
      <c r="D5" s="6"/>
      <c r="E5" s="6"/>
      <c r="F5" s="6"/>
      <c r="G5" s="6"/>
      <c r="H5" s="7"/>
      <c r="I5" s="7"/>
      <c r="J5" s="7" t="s">
        <v>4</v>
      </c>
      <c r="K5" s="7"/>
      <c r="L5" s="6"/>
    </row>
    <row r="6" customFormat="false" ht="12.75" hidden="false" customHeight="false" outlineLevel="0" collapsed="false">
      <c r="A6" s="8"/>
      <c r="B6" s="8"/>
      <c r="C6" s="8"/>
      <c r="D6" s="6"/>
      <c r="E6" s="6"/>
      <c r="F6" s="6"/>
      <c r="G6" s="6"/>
      <c r="H6" s="7"/>
      <c r="I6" s="7"/>
      <c r="J6" s="7" t="s">
        <v>5</v>
      </c>
      <c r="K6" s="7"/>
      <c r="L6" s="6"/>
    </row>
    <row r="7" customFormat="false" ht="12.75" hidden="false" customHeight="false" outlineLevel="0" collapsed="false">
      <c r="A7" s="8"/>
      <c r="B7" s="8"/>
      <c r="C7" s="8"/>
      <c r="D7" s="6"/>
      <c r="E7" s="6"/>
      <c r="F7" s="6"/>
      <c r="G7" s="9"/>
      <c r="H7" s="7"/>
      <c r="I7" s="7"/>
      <c r="J7" s="7" t="s">
        <v>6</v>
      </c>
      <c r="K7" s="7"/>
      <c r="L7" s="6"/>
    </row>
    <row r="8" customFormat="false" ht="20.1" hidden="false" customHeight="true" outlineLevel="0" collapsed="false">
      <c r="A8" s="10" t="str">
        <f aca="false">IF(H19=TRUE(),"PROPORCIONAL","  ")</f>
        <v>  </v>
      </c>
      <c r="B8" s="10"/>
      <c r="C8" s="6"/>
      <c r="D8" s="10" t="str">
        <f aca="false">IF(H9=TRUE(),"EQUIVALENTE","  ")</f>
        <v>  </v>
      </c>
      <c r="E8" s="10"/>
      <c r="F8" s="6"/>
      <c r="G8" s="9"/>
      <c r="H8" s="7"/>
      <c r="I8" s="7"/>
      <c r="J8" s="7"/>
      <c r="K8" s="7"/>
      <c r="L8" s="6"/>
    </row>
    <row r="9" customFormat="false" ht="12.75" hidden="false" customHeight="false" outlineLevel="0" collapsed="false">
      <c r="A9" s="11" t="str">
        <f aca="false">IF($H$19=TRUE(),I21,"  ")</f>
        <v>  </v>
      </c>
      <c r="B9" s="12" t="str">
        <f aca="false">IF($H$19=TRUE(),J21,"  ")</f>
        <v>  </v>
      </c>
      <c r="C9" s="6"/>
      <c r="D9" s="11" t="str">
        <f aca="false">IF($H$9=TRUE(),I11,"  ")</f>
        <v>  </v>
      </c>
      <c r="E9" s="13" t="str">
        <f aca="false">IF($H$9=TRUE(),J11,"  ")</f>
        <v>  </v>
      </c>
      <c r="F9" s="6"/>
      <c r="G9" s="6"/>
      <c r="H9" s="3" t="b">
        <f aca="false">FALSE()</f>
        <v>0</v>
      </c>
      <c r="I9" s="14" t="s">
        <v>7</v>
      </c>
      <c r="J9" s="14"/>
      <c r="K9" s="7"/>
      <c r="L9" s="6"/>
    </row>
    <row r="10" customFormat="false" ht="12.75" hidden="false" customHeight="false" outlineLevel="0" collapsed="false">
      <c r="A10" s="15" t="str">
        <f aca="false">IF($H$19=TRUE(),I22,"  ")</f>
        <v>  </v>
      </c>
      <c r="B10" s="12" t="str">
        <f aca="false">IF($H$19=TRUE(),J22,"  ")</f>
        <v>  </v>
      </c>
      <c r="C10" s="6"/>
      <c r="D10" s="11" t="str">
        <f aca="false">IF($H$9=TRUE(),I12,"  ")</f>
        <v>  </v>
      </c>
      <c r="E10" s="13" t="str">
        <f aca="false">IF($H$9=TRUE(),J12,"  ")</f>
        <v>  </v>
      </c>
      <c r="F10" s="6"/>
      <c r="G10" s="6"/>
      <c r="H10" s="7"/>
      <c r="I10" s="14" t="s">
        <v>8</v>
      </c>
      <c r="J10" s="14"/>
      <c r="K10" s="7"/>
      <c r="L10" s="6"/>
    </row>
    <row r="11" customFormat="false" ht="12.75" hidden="false" customHeight="false" outlineLevel="0" collapsed="false">
      <c r="A11" s="15" t="str">
        <f aca="false">IF($H$19=TRUE(),I23,"  ")</f>
        <v>  </v>
      </c>
      <c r="B11" s="12" t="str">
        <f aca="false">IF($H$19=TRUE(),J23,"  ")</f>
        <v>  </v>
      </c>
      <c r="C11" s="6"/>
      <c r="D11" s="11" t="str">
        <f aca="false">IF($H$9=TRUE(),I13,"  ")</f>
        <v>  </v>
      </c>
      <c r="E11" s="13" t="str">
        <f aca="false">IF($H$9=TRUE(),J13,"  ")</f>
        <v>  </v>
      </c>
      <c r="F11" s="6"/>
      <c r="G11" s="6"/>
      <c r="H11" s="7"/>
      <c r="I11" s="16" t="str">
        <f aca="false">IF($I$1=1,"  ",IF($I$1=2,(1+$A$2)^(1/30)-1,IF($I$1=3,(1+$A$2)^(1/60)-1,IF($I$1=4,(1+$A$2)^(1/90)-1,IF($I$1=5,(1+$A$2)^(1/120)-1,IF($I$1=6,(1+$A$2)^(1/180)-1,(1+$A$2)^(1/360)-1))))))</f>
        <v>  </v>
      </c>
      <c r="J11" s="17" t="str">
        <f aca="false">IF($I$1=1,"  ","AO DIA")</f>
        <v>  </v>
      </c>
      <c r="K11" s="7"/>
      <c r="L11" s="6"/>
    </row>
    <row r="12" customFormat="false" ht="12.75" hidden="false" customHeight="false" outlineLevel="0" collapsed="false">
      <c r="A12" s="15" t="str">
        <f aca="false">IF($H$19=TRUE(),I24,"  ")</f>
        <v>  </v>
      </c>
      <c r="B12" s="12" t="str">
        <f aca="false">IF($H$19=TRUE(),J24,"  ")</f>
        <v>  </v>
      </c>
      <c r="C12" s="6"/>
      <c r="D12" s="11" t="str">
        <f aca="false">IF($H$9=TRUE(),I14,"  ")</f>
        <v>  </v>
      </c>
      <c r="E12" s="13" t="str">
        <f aca="false">IF($H$9=TRUE(),J14,"  ")</f>
        <v>  </v>
      </c>
      <c r="F12" s="6"/>
      <c r="G12" s="6"/>
      <c r="H12" s="7"/>
      <c r="I12" s="16" t="n">
        <f aca="false">IF($I$1=2,"  ",IF($I$1=1,(1+$A$2)^(30)-1,IF($I$1=3,(1+$A$2)^(1/2)-1,IF($I$1=4,(1+$A$2)^(1/3)-1,IF($I$1=5,(1+$A$2)^(1/4)-1,IF($I$1=6,(1+$A$2)^(1/6)-1,(1+$A$2)^(1/12)-1))))))</f>
        <v>0.347848915332906</v>
      </c>
      <c r="J12" s="17" t="str">
        <f aca="false">IF($I$1=2,"  ","AO MÊS")</f>
        <v>AO MÊS</v>
      </c>
      <c r="K12" s="7"/>
      <c r="L12" s="6"/>
    </row>
    <row r="13" customFormat="false" ht="12.75" hidden="false" customHeight="false" outlineLevel="0" collapsed="false">
      <c r="A13" s="15" t="str">
        <f aca="false">IF($H$19=TRUE(),I25,"  ")</f>
        <v>  </v>
      </c>
      <c r="B13" s="12" t="str">
        <f aca="false">IF($H$19=TRUE(),J25,"  ")</f>
        <v>  </v>
      </c>
      <c r="C13" s="6"/>
      <c r="D13" s="11" t="str">
        <f aca="false">IF($H$9=TRUE(),I15,"  ")</f>
        <v>  </v>
      </c>
      <c r="E13" s="13" t="str">
        <f aca="false">IF($H$9=TRUE(),J15,"  ")</f>
        <v>  </v>
      </c>
      <c r="F13" s="6"/>
      <c r="G13" s="6"/>
      <c r="H13" s="7"/>
      <c r="I13" s="16" t="n">
        <f aca="false">IF($I$1=3,"  ",IF($I$1=1,(1+$A$2)^(60)-1,IF($I$1=2,(1+$A$2)^(2)-1,IF($I$1=4,(1+$A$2)^(1/1.5)-1,IF($I$1=5,(1+$A$2)^(1/2)-1,IF($I$1=6,(1+$A$2)^(1/3)-1,(1+$A$2)^(1/6)-1))))))</f>
        <v>0.816696698564091</v>
      </c>
      <c r="J13" s="17" t="str">
        <f aca="false">IF($I$1=3,"  ","AO BIMESTRE")</f>
        <v>AO BIMESTRE</v>
      </c>
      <c r="K13" s="7"/>
      <c r="L13" s="6"/>
    </row>
    <row r="14" customFormat="false" ht="12.75" hidden="false" customHeight="false" outlineLevel="0" collapsed="false">
      <c r="A14" s="15" t="str">
        <f aca="false">IF($H$19=TRUE(),I26,"  ")</f>
        <v>  </v>
      </c>
      <c r="B14" s="12" t="str">
        <f aca="false">IF($H$19=TRUE(),J26,"  ")</f>
        <v>  </v>
      </c>
      <c r="C14" s="6"/>
      <c r="D14" s="11" t="str">
        <f aca="false">IF($H$9=TRUE(),I16,"  ")</f>
        <v>  </v>
      </c>
      <c r="E14" s="13" t="str">
        <f aca="false">IF($H$9=TRUE(),J16,"  ")</f>
        <v>  </v>
      </c>
      <c r="F14" s="6"/>
      <c r="G14" s="6"/>
      <c r="H14" s="7"/>
      <c r="I14" s="16" t="n">
        <f aca="false">IF($I$1=4,"  ",IF($I$1=1,(1+$A$2)^(120)-1,IF($I$1=2,(1+$A$2)^(3)-1,IF($I$1=3,(1+$A$2)^(1.5)-1,IF($I$1=5,(1+$A$2)^(3/4)-1,IF($I$1=6,(1+$A$2)^(1/2)-1,(1+$A$2)^(1/4)-1))))))</f>
        <v>2.30038689457367</v>
      </c>
      <c r="J14" s="17" t="str">
        <f aca="false">IF($I$1=4,"  ","AO TRIMESTRE")</f>
        <v>AO TRIMESTRE</v>
      </c>
      <c r="K14" s="7"/>
      <c r="L14" s="6"/>
    </row>
    <row r="15" customFormat="false" ht="12.75" hidden="false" customHeight="false" outlineLevel="0" collapsed="false">
      <c r="A15" s="18" t="str">
        <f aca="false">IF($H$19=TRUE(),I27,"  ")</f>
        <v>  </v>
      </c>
      <c r="B15" s="12" t="str">
        <f aca="false">IF($H$19=TRUE(),J27,"  ")</f>
        <v>  </v>
      </c>
      <c r="C15" s="6"/>
      <c r="D15" s="13" t="str">
        <f aca="false">IF($H$9=TRUE(),I17,"  ")</f>
        <v>  </v>
      </c>
      <c r="E15" s="13" t="str">
        <f aca="false">IF($H$9=TRUE(),J17,"  ")</f>
        <v>  </v>
      </c>
      <c r="F15" s="6"/>
      <c r="G15" s="6"/>
      <c r="H15" s="7"/>
      <c r="I15" s="16" t="n">
        <f aca="false">IF($I$1=5,"  ",IF($I$1=1,(1+$A$2)^(120)-1,IF($I$1=2,(1+$A$2)^(4)-1,IF($I$1=3,(1+$A$2)^(2)-1,IF($I$1=4,(1+$A$2)^(4/3)-1,IF($I$1=6,(1+$A$2)^(2/3)-1,(1+$A$2)^(1/3)-1))))))</f>
        <v>2.30038689457367</v>
      </c>
      <c r="J15" s="17" t="str">
        <f aca="false">IF($I$1=5,"  ","AO QUADRIMESTRE")</f>
        <v>AO QUADRIMESTRE</v>
      </c>
      <c r="K15" s="7"/>
      <c r="L15" s="6"/>
    </row>
    <row r="16" customFormat="false" ht="20.1" hidden="false" customHeight="true" outlineLevel="0" collapsed="false">
      <c r="A16" s="19"/>
      <c r="B16" s="20"/>
      <c r="C16" s="6"/>
      <c r="D16" s="6"/>
      <c r="E16" s="6"/>
      <c r="F16" s="6"/>
      <c r="G16" s="6"/>
      <c r="H16" s="7"/>
      <c r="I16" s="16" t="n">
        <f aca="false">IF($I$1=6,"  ",IF($I$1=1,(1+$A$2)^(180)-1,IF($I$1=2,(1+$A$2)^(6)-1,IF($I$1=3,(1+$A$2)^(3)-1,IF($I$1=4,(1+$A$2)^(2)-1,IF($I$1=5,(1+$A$2)^(1.5)-1,(1+$A$2)^(1/2)-1))))))</f>
        <v>4.99580197535618</v>
      </c>
      <c r="J16" s="17" t="str">
        <f aca="false">IF($I$1=6,"  ","AO SEMESTRE")</f>
        <v>AO SEMESTRE</v>
      </c>
      <c r="K16" s="7"/>
      <c r="L16" s="6"/>
    </row>
    <row r="17" customFormat="false" ht="30" hidden="false" customHeight="true" outlineLevel="0" collapsed="false">
      <c r="A17" s="6"/>
      <c r="B17" s="6"/>
      <c r="C17" s="6"/>
      <c r="D17" s="6"/>
      <c r="E17" s="6"/>
      <c r="F17" s="6"/>
      <c r="G17" s="6"/>
      <c r="H17" s="7"/>
      <c r="I17" s="16" t="n">
        <f aca="false">IF($I$1=7,"  ",IF($I$1=1,(1+$A$2)^(360)-1,IF($I$1=2,(1+$A$2)^(12)-1,IF($I$1=3,(1+$A$2)^(6)-1,IF($I$1=4,(1+$A$2)^(4)-1,IF($I$1=5,(1+$A$2)^(3)-1,(1+$A$2)^(2)-1))))))</f>
        <v>34.949641327685</v>
      </c>
      <c r="J17" s="17" t="str">
        <f aca="false">IF($I$1=7,"  ","AO ANO")</f>
        <v>AO ANO</v>
      </c>
      <c r="K17" s="7"/>
      <c r="L17" s="6"/>
    </row>
    <row r="18" customFormat="false" ht="30" hidden="false" customHeight="true" outlineLevel="0" collapsed="false">
      <c r="A18" s="6"/>
      <c r="B18" s="6"/>
      <c r="C18" s="6"/>
      <c r="D18" s="6"/>
      <c r="E18" s="6"/>
      <c r="F18" s="6"/>
      <c r="G18" s="6"/>
      <c r="H18" s="7"/>
      <c r="I18" s="7"/>
      <c r="J18" s="7"/>
      <c r="K18" s="7"/>
      <c r="L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3" t="b">
        <f aca="false">FALSE()</f>
        <v>0</v>
      </c>
      <c r="I19" s="14" t="s">
        <v>9</v>
      </c>
      <c r="J19" s="14"/>
      <c r="K19" s="7"/>
      <c r="L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7"/>
      <c r="I20" s="14" t="s">
        <v>10</v>
      </c>
      <c r="J20" s="14"/>
      <c r="K20" s="7"/>
      <c r="L20" s="6"/>
    </row>
    <row r="21" customFormat="false" ht="13.5" hidden="false" customHeight="false" outlineLevel="0" collapsed="false">
      <c r="A21" s="6"/>
      <c r="B21" s="6"/>
      <c r="C21" s="6"/>
      <c r="D21" s="6"/>
      <c r="E21" s="6"/>
      <c r="F21" s="6"/>
      <c r="G21" s="6"/>
      <c r="H21" s="7"/>
      <c r="I21" s="21" t="str">
        <f aca="false">IF($I$1=1,"  ",IF($I$1=2,$A$2/30,IF($I$1=3,A2/60,IF($I$1=4,$A$2/90,IF($I$1=5,$A$2/120,IF($I$1=6,$A$2/180,$A$2/360))))))</f>
        <v>  </v>
      </c>
      <c r="J21" s="17" t="str">
        <f aca="false">IF($I$1=1,"  ","AO DIA")</f>
        <v>  </v>
      </c>
      <c r="K21" s="7"/>
      <c r="L21" s="6"/>
    </row>
    <row r="22" customFormat="false" ht="30" hidden="false" customHeight="true" outlineLevel="0" collapsed="false">
      <c r="A22" s="4"/>
      <c r="B22" s="4"/>
      <c r="C22" s="22"/>
      <c r="D22" s="4"/>
      <c r="E22" s="2" t="s">
        <v>11</v>
      </c>
      <c r="F22" s="2" t="n">
        <f aca="false">(1+B22)/(1+D22)-1</f>
        <v>0</v>
      </c>
      <c r="H22" s="2"/>
      <c r="I22" s="23" t="n">
        <f aca="false">IF($I$1=2,"  ",IF($I$1=1,$A$2*30,IF($I$1=3,$A$2/2,IF($I$1=4,$A$2/3,IF($I$1=5,$A$2/4,IF($I$1=6,$A$2/6,$A$2/12))))))</f>
        <v>0.3</v>
      </c>
      <c r="J22" s="24" t="str">
        <f aca="false">IF($I$1=2,"  ","AO MÊS")</f>
        <v>AO MÊS</v>
      </c>
      <c r="K22" s="2"/>
    </row>
    <row r="23" customFormat="false" ht="12.75" hidden="false" customHeight="false" outlineLevel="0" collapsed="false">
      <c r="E23" s="2" t="s">
        <v>12</v>
      </c>
      <c r="F23" s="2" t="n">
        <f aca="false">(1+A22)*(1+D22)-1</f>
        <v>0</v>
      </c>
      <c r="H23" s="2"/>
      <c r="I23" s="23" t="n">
        <f aca="false">IF($I$1=3,"  ",IF($I$1=1,$A$2*60,IF($I$1=2,$A$2*2,IF($I$1=4,$A$2*(2/3),IF($I$1=5,$A$2/2,IF($I$1=6,$A$2/3,$A$2/6))))))</f>
        <v>0.6</v>
      </c>
      <c r="J23" s="24" t="str">
        <f aca="false">IF($I$1=3,"  ","AO BIMESTRE")</f>
        <v>AO BIMESTRE</v>
      </c>
      <c r="K23" s="2"/>
    </row>
    <row r="24" customFormat="false" ht="12.75" hidden="false" customHeight="false" outlineLevel="0" collapsed="false">
      <c r="E24" s="2" t="s">
        <v>13</v>
      </c>
      <c r="F24" s="2" t="n">
        <f aca="false">(1+B22)/(1+A22)-1</f>
        <v>0</v>
      </c>
      <c r="H24" s="2"/>
      <c r="I24" s="23" t="n">
        <f aca="false">IF($I$1=4,"  ",IF($I$1=1,$A$2*90,IF($I$1=2,$A$2*3,IF($I$1=3,$A$2*1.5,IF($I$1=5,$A$2/(4/3),IF($I$1=6,$A$2/2,$A$2/4))))))</f>
        <v>0.9</v>
      </c>
      <c r="J24" s="24" t="str">
        <f aca="false">IF($I$1=4,"  ","AO TRIMESTRE")</f>
        <v>AO TRIMESTRE</v>
      </c>
      <c r="K24" s="2"/>
    </row>
    <row r="25" customFormat="false" ht="12.75" hidden="false" customHeight="false" outlineLevel="0" collapsed="false">
      <c r="E25" s="2"/>
      <c r="F25" s="2"/>
      <c r="H25" s="2"/>
      <c r="I25" s="23" t="n">
        <f aca="false">IF($I$1=5,"  ",IF($I$1=1,$A$2*120,IF($I$1=2,$A$2*4,IF($I$1=3,$A$2*2,IF($I$1=4,$A$2*(4/3),IF($I$1=6,$A$2*(2/3),$A$2/3))))))</f>
        <v>1.2</v>
      </c>
      <c r="J25" s="24" t="str">
        <f aca="false">IF($I$1=5,"  ","AO QUADRIMESTRE")</f>
        <v>AO QUADRIMESTRE</v>
      </c>
      <c r="K25" s="2"/>
    </row>
    <row r="26" customFormat="false" ht="12.75" hidden="false" customHeight="false" outlineLevel="0" collapsed="false">
      <c r="H26" s="2"/>
      <c r="I26" s="23" t="n">
        <f aca="false">IF($I$1=6,"  ",IF($I$1=1,$A$2*180,IF($I$1=2,$A$2*6,IF($I$1=3,$A$2*3,IF($I$1=4,$A$2*2,IF($I$1=5,$A$2*1.5,$A$2/2))))))</f>
        <v>1.8</v>
      </c>
      <c r="J26" s="24" t="str">
        <f aca="false">IF($I$1=6,"  ","AO SEMESTRE")</f>
        <v>AO SEMESTRE</v>
      </c>
      <c r="K26" s="2"/>
    </row>
    <row r="27" customFormat="false" ht="12.75" hidden="false" customHeight="false" outlineLevel="0" collapsed="false">
      <c r="H27" s="2"/>
      <c r="I27" s="23" t="n">
        <f aca="false">IF($I$1=7,"  ",IF($I$1=1,$A$2*360,IF($I$1=2,$A$2*12,IF($I$1=3,$A$2*6,IF($I$1=4,$A$2*4,IF($I$1=5,$A$2*3,$A$2*2))))))</f>
        <v>3.6</v>
      </c>
      <c r="J27" s="24" t="str">
        <f aca="false">IF($I$1=7,"  ","AO ANO")</f>
        <v>AO ANO</v>
      </c>
      <c r="K27" s="2"/>
    </row>
    <row r="28" customFormat="false" ht="12.75" hidden="false" customHeight="false" outlineLevel="0" collapsed="false">
      <c r="H28" s="2"/>
      <c r="I28" s="2"/>
      <c r="J28" s="2"/>
      <c r="K28" s="2"/>
    </row>
    <row r="29" customFormat="false" ht="12.75" hidden="false" customHeight="false" outlineLevel="0" collapsed="false">
      <c r="H29" s="2"/>
      <c r="I29" s="2"/>
      <c r="J29" s="2"/>
      <c r="K29" s="2"/>
    </row>
  </sheetData>
  <sheetProtection sheet="true" password="ee2b" objects="true" scenarios="true"/>
  <mergeCells count="6">
    <mergeCell ref="A8:B8"/>
    <mergeCell ref="D8:E8"/>
    <mergeCell ref="I9:J9"/>
    <mergeCell ref="I10:J10"/>
    <mergeCell ref="I19:J19"/>
    <mergeCell ref="I20:J20"/>
  </mergeCells>
  <conditionalFormatting sqref="A9:B15 D9:E15">
    <cfRule type="cellIs" priority="2" operator="notEqual" aboveAverage="0" equalAverage="0" bottom="0" percent="0" rank="0" text="" dxfId="0">
      <formula>"  "</formula>
    </cfRule>
  </conditionalFormatting>
  <conditionalFormatting sqref="A8:B8 D8:E8">
    <cfRule type="cellIs" priority="3" operator="notEqual" aboveAverage="0" equalAverage="0" bottom="0" percent="0" rank="0" text="" dxfId="1">
      <formula>" 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TAXA EQUIVALENTE - CAPITALIZAÇÃO COMPOSTA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4</xdr:row>
                    <xdr:rowOff>95400</xdr:rowOff>
                  </from>
                  <to>
                    <xdr:col>3</xdr:col>
                    <xdr:colOff>61560</xdr:colOff>
                    <xdr:row>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AXA PROPORCIONAL - CAPITALIZAÇÃO SIMPLES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3</xdr:row>
                    <xdr:rowOff>28440</xdr:rowOff>
                  </from>
                  <to>
                    <xdr:col>3</xdr:col>
                    <xdr:colOff>61560</xdr:colOff>
                    <xdr:row>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ódulo2.SUMARIO">
                <anchor moveWithCells="true" sizeWithCells="false">
                  <from>
                    <xdr:col>4</xdr:col>
                    <xdr:colOff>794520</xdr:colOff>
                    <xdr:row>0</xdr:row>
                    <xdr:rowOff>28440</xdr:rowOff>
                  </from>
                  <to>
                    <xdr:col>5</xdr:col>
                    <xdr:colOff>449280</xdr:colOff>
                    <xdr:row>1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 macro="Módulo10.REAL">
                <anchor moveWithCells="true" sizeWithCells="false">
                  <from>
                    <xdr:col>0</xdr:col>
                    <xdr:colOff>29880</xdr:colOff>
                    <xdr:row>18</xdr:row>
                    <xdr:rowOff>75960</xdr:rowOff>
                  </from>
                  <to>
                    <xdr:col>1</xdr:col>
                    <xdr:colOff>-18360</xdr:colOff>
                    <xdr:row>2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Módulo10.APARENTE">
                <anchor moveWithCells="true" sizeWithCells="false">
                  <from>
                    <xdr:col>1</xdr:col>
                    <xdr:colOff>40680</xdr:colOff>
                    <xdr:row>18</xdr:row>
                    <xdr:rowOff>66600</xdr:rowOff>
                  </from>
                  <to>
                    <xdr:col>2</xdr:col>
                    <xdr:colOff>-139680</xdr:colOff>
                    <xdr:row>20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ódulo10.INFLAÇAO">
                <anchor moveWithCells="true" sizeWithCells="false">
                  <from>
                    <xdr:col>3</xdr:col>
                    <xdr:colOff>30240</xdr:colOff>
                    <xdr:row>18</xdr:row>
                    <xdr:rowOff>75960</xdr:rowOff>
                  </from>
                  <to>
                    <xdr:col>4</xdr:col>
                    <xdr:colOff>-18720</xdr:colOff>
                    <xdr:row>20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9">
              <controlPr defaultSize="0" print="false" autoFill="0" autoPict="0" macro="Módulo2.SUMARIO">
                <anchor moveWithCells="true" sizeWithCells="false">
                  <from>
                    <xdr:col>4</xdr:col>
                    <xdr:colOff>1248840</xdr:colOff>
                    <xdr:row>18</xdr:row>
                    <xdr:rowOff>142920</xdr:rowOff>
                  </from>
                  <to>
                    <xdr:col>6</xdr:col>
                    <xdr:colOff>259920</xdr:colOff>
                    <xdr:row>21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TABUAFINANCEIRA">
                <anchor moveWithCells="true" sizeWithCells="false">
                  <from>
                    <xdr:col>0</xdr:col>
                    <xdr:colOff>59760</xdr:colOff>
                    <xdr:row>8</xdr:row>
                    <xdr:rowOff>28440</xdr:rowOff>
                  </from>
                  <to>
                    <xdr:col>2</xdr:col>
                    <xdr:colOff>140400</xdr:colOff>
                    <xdr:row>10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TAXAS">
                <anchor moveWithCells="true" sizeWithCells="false">
                  <from>
                    <xdr:col>6</xdr:col>
                    <xdr:colOff>0</xdr:colOff>
                    <xdr:row>0</xdr:row>
                    <xdr:rowOff>0</xdr:rowOff>
                  </from>
                  <to>
                    <xdr:col>8</xdr:col>
                    <xdr:colOff>802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ódulo2.RENDAS">
                <anchor moveWithCells="true" sizeWithCells="false">
                  <from>
                    <xdr:col>0</xdr:col>
                    <xdr:colOff>19800</xdr:colOff>
                    <xdr:row>3</xdr:row>
                    <xdr:rowOff>152640</xdr:rowOff>
                  </from>
                  <to>
                    <xdr:col>2</xdr:col>
                    <xdr:colOff>100440</xdr:colOff>
                    <xdr:row>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ódulo2.SISTEMAFINANCIAMENTO">
                <anchor moveWithCells="true" sizeWithCells="false">
                  <from>
                    <xdr:col>3</xdr:col>
                    <xdr:colOff>10080</xdr:colOff>
                    <xdr:row>4</xdr:row>
                    <xdr:rowOff>9720</xdr:rowOff>
                  </from>
                  <to>
                    <xdr:col>5</xdr:col>
                    <xdr:colOff>90360</xdr:colOff>
                    <xdr:row>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ódulo2.INFORMAÇÕE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2</xdr:col>
                    <xdr:colOff>8064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ódulo5.CAPITALIZAÇAO">
                <anchor moveWithCells="true" sizeWithCells="false">
                  <from>
                    <xdr:col>3</xdr:col>
                    <xdr:colOff>0</xdr:colOff>
                    <xdr:row>0</xdr:row>
                    <xdr:rowOff>0</xdr:rowOff>
                  </from>
                  <to>
                    <xdr:col>5</xdr:col>
                    <xdr:colOff>802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ódulo11.FINANC_CARENCIA">
                <anchor moveWithCells="true" sizeWithCells="false">
                  <from>
                    <xdr:col>6</xdr:col>
                    <xdr:colOff>69840</xdr:colOff>
                    <xdr:row>4</xdr:row>
                    <xdr:rowOff>19080</xdr:rowOff>
                  </from>
                  <to>
                    <xdr:col>8</xdr:col>
                    <xdr:colOff>150120</xdr:colOff>
                    <xdr:row>6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8.41"/>
    <col collapsed="false" customWidth="true" hidden="false" outlineLevel="0" max="7" min="2" style="6" width="17.7"/>
    <col collapsed="false" customWidth="false" hidden="false" outlineLevel="0" max="257" min="8" style="6" width="9.14"/>
  </cols>
  <sheetData>
    <row r="1" customFormat="false" ht="15.6" hidden="false" customHeight="true" outlineLevel="0" collapsed="false">
      <c r="B1" s="25" t="s">
        <v>14</v>
      </c>
      <c r="C1" s="25"/>
      <c r="D1" s="25"/>
      <c r="E1" s="25"/>
      <c r="F1" s="25"/>
      <c r="G1" s="25"/>
    </row>
    <row r="2" customFormat="false" ht="13.5" hidden="false" customHeight="false" outlineLevel="0" collapsed="false">
      <c r="B2" s="26" t="n">
        <v>0.15</v>
      </c>
      <c r="C2" s="26"/>
      <c r="D2" s="26"/>
      <c r="E2" s="26"/>
      <c r="F2" s="26"/>
      <c r="G2" s="26"/>
    </row>
    <row r="3" customFormat="false" ht="13.5" hidden="false" customHeight="false" outlineLevel="0" collapsed="false">
      <c r="B3" s="27" t="s">
        <v>15</v>
      </c>
      <c r="C3" s="28" t="s">
        <v>16</v>
      </c>
      <c r="D3" s="28" t="s">
        <v>17</v>
      </c>
      <c r="E3" s="28" t="s">
        <v>18</v>
      </c>
      <c r="F3" s="29" t="s">
        <v>19</v>
      </c>
      <c r="G3" s="30" t="s">
        <v>20</v>
      </c>
    </row>
    <row r="4" customFormat="false" ht="12.75" hidden="false" customHeight="false" outlineLevel="0" collapsed="false">
      <c r="B4" s="31" t="n">
        <v>1</v>
      </c>
      <c r="C4" s="32" t="n">
        <f aca="false">(1+$B$2)^B4</f>
        <v>1.15</v>
      </c>
      <c r="D4" s="33" t="n">
        <f aca="false">(1+$B$2)^-B4</f>
        <v>0.869565217391304</v>
      </c>
      <c r="E4" s="33" t="n">
        <f aca="false">(1-(1+$B$2)^-B4)/$B$2</f>
        <v>0.869565217391304</v>
      </c>
      <c r="F4" s="33" t="n">
        <f aca="false">((1+$B$2)^B4-1)/$B$2</f>
        <v>0.999999999999999</v>
      </c>
      <c r="G4" s="34" t="n">
        <f aca="false">(1/E4)</f>
        <v>1.15</v>
      </c>
    </row>
    <row r="5" customFormat="false" ht="12.75" hidden="false" customHeight="false" outlineLevel="0" collapsed="false">
      <c r="B5" s="31" t="n">
        <f aca="false">B4+1</f>
        <v>2</v>
      </c>
      <c r="C5" s="32" t="n">
        <f aca="false">(1+$B$2)^B5</f>
        <v>1.3225</v>
      </c>
      <c r="D5" s="33" t="n">
        <f aca="false">(1+$B$2)^-B5</f>
        <v>0.756143667296787</v>
      </c>
      <c r="E5" s="33" t="n">
        <f aca="false">(1-(1+$B$2)^-B5)/$B$2</f>
        <v>1.62570888468809</v>
      </c>
      <c r="F5" s="33" t="n">
        <f aca="false">((1+$B$2)^B5-1)/$B$2</f>
        <v>2.15</v>
      </c>
      <c r="G5" s="34" t="n">
        <f aca="false">(1/E5)</f>
        <v>0.615116279069768</v>
      </c>
    </row>
    <row r="6" customFormat="false" ht="12.75" hidden="false" customHeight="false" outlineLevel="0" collapsed="false">
      <c r="B6" s="31" t="n">
        <f aca="false">B5+1</f>
        <v>3</v>
      </c>
      <c r="C6" s="32" t="n">
        <f aca="false">(1+$B$2)^B6</f>
        <v>1.520875</v>
      </c>
      <c r="D6" s="33" t="n">
        <f aca="false">(1+$B$2)^-B6</f>
        <v>0.657516232431988</v>
      </c>
      <c r="E6" s="33" t="n">
        <f aca="false">(1-(1+$B$2)^-B6)/$B$2</f>
        <v>2.28322511712008</v>
      </c>
      <c r="F6" s="33" t="n">
        <f aca="false">((1+$B$2)^B6-1)/$B$2</f>
        <v>3.4725</v>
      </c>
      <c r="G6" s="34" t="n">
        <f aca="false">(1/E6)</f>
        <v>0.437976961843053</v>
      </c>
    </row>
    <row r="7" customFormat="false" ht="12.75" hidden="false" customHeight="false" outlineLevel="0" collapsed="false">
      <c r="B7" s="31" t="n">
        <f aca="false">B6+1</f>
        <v>4</v>
      </c>
      <c r="C7" s="32" t="n">
        <f aca="false">(1+$B$2)^B7</f>
        <v>1.74900625</v>
      </c>
      <c r="D7" s="33" t="n">
        <f aca="false">(1+$B$2)^-B7</f>
        <v>0.571753245593033</v>
      </c>
      <c r="E7" s="33" t="n">
        <f aca="false">(1-(1+$B$2)^-B7)/$B$2</f>
        <v>2.85497836271311</v>
      </c>
      <c r="F7" s="33" t="n">
        <f aca="false">((1+$B$2)^B7-1)/$B$2</f>
        <v>4.993375</v>
      </c>
      <c r="G7" s="34" t="n">
        <f aca="false">(1/E7)</f>
        <v>0.350265351590858</v>
      </c>
    </row>
    <row r="8" customFormat="false" ht="12.75" hidden="false" customHeight="false" outlineLevel="0" collapsed="false">
      <c r="B8" s="31" t="n">
        <f aca="false">B7+1</f>
        <v>5</v>
      </c>
      <c r="C8" s="32" t="n">
        <f aca="false">(1+$B$2)^B8</f>
        <v>2.0113571875</v>
      </c>
      <c r="D8" s="33" t="n">
        <f aca="false">(1+$B$2)^-B8</f>
        <v>0.49717673529829</v>
      </c>
      <c r="E8" s="33" t="n">
        <f aca="false">(1-(1+$B$2)^-B8)/$B$2</f>
        <v>3.3521550980114</v>
      </c>
      <c r="F8" s="33" t="n">
        <f aca="false">((1+$B$2)^B8-1)/$B$2</f>
        <v>6.74238125</v>
      </c>
      <c r="G8" s="34" t="n">
        <f aca="false">(1/E8)</f>
        <v>0.298315552461528</v>
      </c>
    </row>
    <row r="9" customFormat="false" ht="12.75" hidden="false" customHeight="false" outlineLevel="0" collapsed="false">
      <c r="B9" s="31" t="n">
        <f aca="false">B8+1</f>
        <v>6</v>
      </c>
      <c r="C9" s="32" t="n">
        <f aca="false">(1+$B$2)^B9</f>
        <v>2.313060765625</v>
      </c>
      <c r="D9" s="33" t="n">
        <f aca="false">(1+$B$2)^-B9</f>
        <v>0.432327595911557</v>
      </c>
      <c r="E9" s="33" t="n">
        <f aca="false">(1-(1+$B$2)^-B9)/$B$2</f>
        <v>3.78448269392296</v>
      </c>
      <c r="F9" s="33" t="n">
        <f aca="false">((1+$B$2)^B9-1)/$B$2</f>
        <v>8.75373843749999</v>
      </c>
      <c r="G9" s="34" t="n">
        <f aca="false">(1/E9)</f>
        <v>0.264236906567383</v>
      </c>
    </row>
    <row r="10" customFormat="false" ht="12.75" hidden="false" customHeight="false" outlineLevel="0" collapsed="false">
      <c r="B10" s="31" t="n">
        <f aca="false">B9+1</f>
        <v>7</v>
      </c>
      <c r="C10" s="32" t="n">
        <f aca="false">(1+$B$2)^B10</f>
        <v>2.66001988046875</v>
      </c>
      <c r="D10" s="33" t="n">
        <f aca="false">(1+$B$2)^-B10</f>
        <v>0.375937039923093</v>
      </c>
      <c r="E10" s="33" t="n">
        <f aca="false">(1-(1+$B$2)^-B10)/$B$2</f>
        <v>4.16041973384605</v>
      </c>
      <c r="F10" s="33" t="n">
        <f aca="false">((1+$B$2)^B10-1)/$B$2</f>
        <v>11.066799203125</v>
      </c>
      <c r="G10" s="34" t="n">
        <f aca="false">(1/E10)</f>
        <v>0.240360363610612</v>
      </c>
    </row>
    <row r="11" customFormat="false" ht="12.75" hidden="false" customHeight="false" outlineLevel="0" collapsed="false">
      <c r="B11" s="31" t="n">
        <f aca="false">B10+1</f>
        <v>8</v>
      </c>
      <c r="C11" s="32" t="n">
        <f aca="false">(1+$B$2)^B11</f>
        <v>3.05902286253906</v>
      </c>
      <c r="D11" s="33" t="n">
        <f aca="false">(1+$B$2)^-B11</f>
        <v>0.326901773846168</v>
      </c>
      <c r="E11" s="33" t="n">
        <f aca="false">(1-(1+$B$2)^-B11)/$B$2</f>
        <v>4.48732150769222</v>
      </c>
      <c r="F11" s="33" t="n">
        <f aca="false">((1+$B$2)^B11-1)/$B$2</f>
        <v>13.7268190835937</v>
      </c>
      <c r="G11" s="34" t="n">
        <f aca="false">(1/E11)</f>
        <v>0.22285008958814</v>
      </c>
    </row>
    <row r="12" customFormat="false" ht="12.75" hidden="false" customHeight="false" outlineLevel="0" collapsed="false">
      <c r="B12" s="31" t="n">
        <f aca="false">B11+1</f>
        <v>9</v>
      </c>
      <c r="C12" s="32" t="n">
        <f aca="false">(1+$B$2)^B12</f>
        <v>3.51787629191992</v>
      </c>
      <c r="D12" s="33" t="n">
        <f aca="false">(1+$B$2)^-B12</f>
        <v>0.284262412040146</v>
      </c>
      <c r="E12" s="33" t="n">
        <f aca="false">(1-(1+$B$2)^-B12)/$B$2</f>
        <v>4.77158391973236</v>
      </c>
      <c r="F12" s="33" t="n">
        <f aca="false">((1+$B$2)^B12-1)/$B$2</f>
        <v>16.7858419461328</v>
      </c>
      <c r="G12" s="34" t="n">
        <f aca="false">(1/E12)</f>
        <v>0.209574015006759</v>
      </c>
    </row>
    <row r="13" customFormat="false" ht="12.75" hidden="false" customHeight="false" outlineLevel="0" collapsed="false">
      <c r="B13" s="31" t="n">
        <f aca="false">B12+1</f>
        <v>10</v>
      </c>
      <c r="C13" s="32" t="n">
        <f aca="false">(1+$B$2)^B13</f>
        <v>4.04555773570791</v>
      </c>
      <c r="D13" s="33" t="n">
        <f aca="false">(1+$B$2)^-B13</f>
        <v>0.247184706121866</v>
      </c>
      <c r="E13" s="33" t="n">
        <f aca="false">(1-(1+$B$2)^-B13)/$B$2</f>
        <v>5.01876862585423</v>
      </c>
      <c r="F13" s="33" t="n">
        <f aca="false">((1+$B$2)^B13-1)/$B$2</f>
        <v>20.3037182380527</v>
      </c>
      <c r="G13" s="34" t="n">
        <f aca="false">(1/E13)</f>
        <v>0.199252062517585</v>
      </c>
    </row>
    <row r="14" customFormat="false" ht="12.75" hidden="false" customHeight="false" outlineLevel="0" collapsed="false">
      <c r="B14" s="31" t="n">
        <f aca="false">B13+1</f>
        <v>11</v>
      </c>
      <c r="C14" s="32" t="n">
        <f aca="false">(1+$B$2)^B14</f>
        <v>4.65239139606409</v>
      </c>
      <c r="D14" s="33" t="n">
        <f aca="false">(1+$B$2)^-B14</f>
        <v>0.214943222714666</v>
      </c>
      <c r="E14" s="33" t="n">
        <f aca="false">(1-(1+$B$2)^-B14)/$B$2</f>
        <v>5.23371184856889</v>
      </c>
      <c r="F14" s="33" t="n">
        <f aca="false">((1+$B$2)^B14-1)/$B$2</f>
        <v>24.3492759737606</v>
      </c>
      <c r="G14" s="34" t="n">
        <f aca="false">(1/E14)</f>
        <v>0.191068982957753</v>
      </c>
    </row>
    <row r="15" customFormat="false" ht="12.75" hidden="false" customHeight="false" outlineLevel="0" collapsed="false">
      <c r="B15" s="31" t="n">
        <f aca="false">B14+1</f>
        <v>12</v>
      </c>
      <c r="C15" s="32" t="n">
        <f aca="false">(1+$B$2)^B15</f>
        <v>5.35025010547371</v>
      </c>
      <c r="D15" s="33" t="n">
        <f aca="false">(1+$B$2)^-B15</f>
        <v>0.186907150186666</v>
      </c>
      <c r="E15" s="33" t="n">
        <f aca="false">(1-(1+$B$2)^-B15)/$B$2</f>
        <v>5.42061899875556</v>
      </c>
      <c r="F15" s="33" t="n">
        <f aca="false">((1+$B$2)^B15-1)/$B$2</f>
        <v>29.0016673698247</v>
      </c>
      <c r="G15" s="34" t="n">
        <f aca="false">(1/E15)</f>
        <v>0.18448077613084</v>
      </c>
    </row>
    <row r="16" customFormat="false" ht="12.75" hidden="false" customHeight="false" outlineLevel="0" collapsed="false">
      <c r="B16" s="31" t="n">
        <f aca="false">B15+1</f>
        <v>13</v>
      </c>
      <c r="C16" s="32" t="n">
        <f aca="false">(1+$B$2)^B16</f>
        <v>6.15278762129476</v>
      </c>
      <c r="D16" s="33" t="n">
        <f aca="false">(1+$B$2)^-B16</f>
        <v>0.162527956684057</v>
      </c>
      <c r="E16" s="33" t="n">
        <f aca="false">(1-(1+$B$2)^-B16)/$B$2</f>
        <v>5.58314695543962</v>
      </c>
      <c r="F16" s="33" t="n">
        <f aca="false">((1+$B$2)^B16-1)/$B$2</f>
        <v>34.3519174752984</v>
      </c>
      <c r="G16" s="34" t="n">
        <f aca="false">(1/E16)</f>
        <v>0.179110456518739</v>
      </c>
    </row>
    <row r="17" customFormat="false" ht="12.75" hidden="false" customHeight="false" outlineLevel="0" collapsed="false">
      <c r="B17" s="31" t="n">
        <f aca="false">B16+1</f>
        <v>14</v>
      </c>
      <c r="C17" s="32" t="n">
        <f aca="false">(1+$B$2)^B17</f>
        <v>7.07570576448898</v>
      </c>
      <c r="D17" s="33" t="n">
        <f aca="false">(1+$B$2)^-B17</f>
        <v>0.141328657986137</v>
      </c>
      <c r="E17" s="33" t="n">
        <f aca="false">(1-(1+$B$2)^-B17)/$B$2</f>
        <v>5.72447561342575</v>
      </c>
      <c r="F17" s="33" t="n">
        <f aca="false">((1+$B$2)^B17-1)/$B$2</f>
        <v>40.5047050965932</v>
      </c>
      <c r="G17" s="34" t="n">
        <f aca="false">(1/E17)</f>
        <v>0.174688489833842</v>
      </c>
    </row>
    <row r="18" customFormat="false" ht="12.75" hidden="false" customHeight="false" outlineLevel="0" collapsed="false">
      <c r="B18" s="31" t="n">
        <f aca="false">B17+1</f>
        <v>15</v>
      </c>
      <c r="C18" s="32" t="n">
        <f aca="false">(1+$B$2)^B18</f>
        <v>8.13706162916232</v>
      </c>
      <c r="D18" s="33" t="n">
        <f aca="false">(1+$B$2)^-B18</f>
        <v>0.122894485205336</v>
      </c>
      <c r="E18" s="33" t="n">
        <f aca="false">(1-(1+$B$2)^-B18)/$B$2</f>
        <v>5.84737009863109</v>
      </c>
      <c r="F18" s="33" t="n">
        <f aca="false">((1+$B$2)^B18-1)/$B$2</f>
        <v>47.5804108610821</v>
      </c>
      <c r="G18" s="34" t="n">
        <f aca="false">(1/E18)</f>
        <v>0.171017052646301</v>
      </c>
    </row>
    <row r="19" customFormat="false" ht="12.75" hidden="false" customHeight="false" outlineLevel="0" collapsed="false">
      <c r="B19" s="31" t="n">
        <f aca="false">B18+1</f>
        <v>16</v>
      </c>
      <c r="C19" s="32" t="n">
        <f aca="false">(1+$B$2)^B19</f>
        <v>9.35762087353667</v>
      </c>
      <c r="D19" s="33" t="n">
        <f aca="false">(1+$B$2)^-B19</f>
        <v>0.106864769743771</v>
      </c>
      <c r="E19" s="33" t="n">
        <f aca="false">(1-(1+$B$2)^-B19)/$B$2</f>
        <v>5.95423486837486</v>
      </c>
      <c r="F19" s="33" t="n">
        <f aca="false">((1+$B$2)^B19-1)/$B$2</f>
        <v>55.7174724902445</v>
      </c>
      <c r="G19" s="34" t="n">
        <f aca="false">(1/E19)</f>
        <v>0.167947691366924</v>
      </c>
    </row>
    <row r="20" customFormat="false" ht="12.75" hidden="false" customHeight="false" outlineLevel="0" collapsed="false">
      <c r="B20" s="31" t="n">
        <f aca="false">B19+1</f>
        <v>17</v>
      </c>
      <c r="C20" s="32" t="n">
        <f aca="false">(1+$B$2)^B20</f>
        <v>10.7612640045672</v>
      </c>
      <c r="D20" s="33" t="n">
        <f aca="false">(1+$B$2)^-B20</f>
        <v>0.0929258867337138</v>
      </c>
      <c r="E20" s="33" t="n">
        <f aca="false">(1-(1+$B$2)^-B20)/$B$2</f>
        <v>6.04716075510858</v>
      </c>
      <c r="F20" s="33" t="n">
        <f aca="false">((1+$B$2)^B20-1)/$B$2</f>
        <v>65.0750933637811</v>
      </c>
      <c r="G20" s="34" t="n">
        <f aca="false">(1/E20)</f>
        <v>0.165366862317198</v>
      </c>
    </row>
    <row r="21" customFormat="false" ht="12.75" hidden="false" customHeight="false" outlineLevel="0" collapsed="false">
      <c r="B21" s="31" t="n">
        <f aca="false">B20+1</f>
        <v>18</v>
      </c>
      <c r="C21" s="32" t="n">
        <f aca="false">(1+$B$2)^B21</f>
        <v>12.3754536052522</v>
      </c>
      <c r="D21" s="33" t="n">
        <f aca="false">(1+$B$2)^-B21</f>
        <v>0.0808051188988816</v>
      </c>
      <c r="E21" s="33" t="n">
        <f aca="false">(1-(1+$B$2)^-B21)/$B$2</f>
        <v>6.12796587400746</v>
      </c>
      <c r="F21" s="33" t="n">
        <f aca="false">((1+$B$2)^B21-1)/$B$2</f>
        <v>75.8363573683483</v>
      </c>
      <c r="G21" s="34" t="n">
        <f aca="false">(1/E21)</f>
        <v>0.163186287352158</v>
      </c>
    </row>
    <row r="22" customFormat="false" ht="12.75" hidden="false" customHeight="false" outlineLevel="0" collapsed="false">
      <c r="B22" s="31" t="n">
        <f aca="false">B21+1</f>
        <v>19</v>
      </c>
      <c r="C22" s="32" t="n">
        <f aca="false">(1+$B$2)^B22</f>
        <v>14.2317716460401</v>
      </c>
      <c r="D22" s="33" t="n">
        <f aca="false">(1+$B$2)^-B22</f>
        <v>0.0702653207816362</v>
      </c>
      <c r="E22" s="33" t="n">
        <f aca="false">(1-(1+$B$2)^-B22)/$B$2</f>
        <v>6.19823119478909</v>
      </c>
      <c r="F22" s="33" t="n">
        <f aca="false">((1+$B$2)^B22-1)/$B$2</f>
        <v>88.2118109736005</v>
      </c>
      <c r="G22" s="34" t="n">
        <f aca="false">(1/E22)</f>
        <v>0.161336350415697</v>
      </c>
    </row>
    <row r="23" customFormat="false" ht="12.75" hidden="false" customHeight="false" outlineLevel="0" collapsed="false">
      <c r="B23" s="31" t="n">
        <f aca="false">B22+1</f>
        <v>20</v>
      </c>
      <c r="C23" s="32" t="n">
        <f aca="false">(1+$B$2)^B23</f>
        <v>16.3665373929461</v>
      </c>
      <c r="D23" s="33" t="n">
        <f aca="false">(1+$B$2)^-B23</f>
        <v>0.0611002789405532</v>
      </c>
      <c r="E23" s="33" t="n">
        <f aca="false">(1-(1+$B$2)^-B23)/$B$2</f>
        <v>6.25933147372965</v>
      </c>
      <c r="F23" s="33" t="n">
        <f aca="false">((1+$B$2)^B23-1)/$B$2</f>
        <v>102.443582619641</v>
      </c>
      <c r="G23" s="34" t="n">
        <f aca="false">(1/E23)</f>
        <v>0.159761470405744</v>
      </c>
    </row>
    <row r="24" customFormat="false" ht="12.75" hidden="false" customHeight="false" outlineLevel="0" collapsed="false">
      <c r="B24" s="31" t="n">
        <f aca="false">B23+1</f>
        <v>21</v>
      </c>
      <c r="C24" s="32" t="n">
        <f aca="false">(1+$B$2)^B24</f>
        <v>18.821518001888</v>
      </c>
      <c r="D24" s="33" t="n">
        <f aca="false">(1+$B$2)^-B24</f>
        <v>0.0531306773396115</v>
      </c>
      <c r="E24" s="33" t="n">
        <f aca="false">(1-(1+$B$2)^-B24)/$B$2</f>
        <v>6.31246215106926</v>
      </c>
      <c r="F24" s="33" t="n">
        <f aca="false">((1+$B$2)^B24-1)/$B$2</f>
        <v>118.810120012587</v>
      </c>
      <c r="G24" s="34" t="n">
        <f aca="false">(1/E24)</f>
        <v>0.15841679143068</v>
      </c>
    </row>
    <row r="25" customFormat="false" ht="12.75" hidden="false" customHeight="false" outlineLevel="0" collapsed="false">
      <c r="B25" s="31" t="n">
        <f aca="false">B24+1</f>
        <v>22</v>
      </c>
      <c r="C25" s="32" t="n">
        <f aca="false">(1+$B$2)^B25</f>
        <v>21.6447457021712</v>
      </c>
      <c r="D25" s="33" t="n">
        <f aca="false">(1+$B$2)^-B25</f>
        <v>0.0462005889909665</v>
      </c>
      <c r="E25" s="33" t="n">
        <f aca="false">(1-(1+$B$2)^-B25)/$B$2</f>
        <v>6.35866274006022</v>
      </c>
      <c r="F25" s="33" t="n">
        <f aca="false">((1+$B$2)^B25-1)/$B$2</f>
        <v>137.631638014475</v>
      </c>
      <c r="G25" s="34" t="n">
        <f aca="false">(1/E25)</f>
        <v>0.157265771260347</v>
      </c>
    </row>
    <row r="26" customFormat="false" ht="12.75" hidden="false" customHeight="false" outlineLevel="0" collapsed="false">
      <c r="B26" s="31" t="n">
        <f aca="false">B25+1</f>
        <v>23</v>
      </c>
      <c r="C26" s="32" t="n">
        <f aca="false">(1+$B$2)^B26</f>
        <v>24.8914575574969</v>
      </c>
      <c r="D26" s="33" t="n">
        <f aca="false">(1+$B$2)^-B26</f>
        <v>0.0401744252095361</v>
      </c>
      <c r="E26" s="33" t="n">
        <f aca="false">(1-(1+$B$2)^-B26)/$B$2</f>
        <v>6.39883716526976</v>
      </c>
      <c r="F26" s="33" t="n">
        <f aca="false">((1+$B$2)^B26-1)/$B$2</f>
        <v>159.276383716646</v>
      </c>
      <c r="G26" s="34" t="n">
        <f aca="false">(1/E26)</f>
        <v>0.156278394678894</v>
      </c>
    </row>
    <row r="27" customFormat="false" ht="12.75" hidden="false" customHeight="false" outlineLevel="0" collapsed="false">
      <c r="B27" s="31" t="n">
        <f aca="false">B26+1</f>
        <v>24</v>
      </c>
      <c r="C27" s="32" t="n">
        <f aca="false">(1+$B$2)^B27</f>
        <v>28.6251761911214</v>
      </c>
      <c r="D27" s="33" t="n">
        <f aca="false">(1+$B$2)^-B27</f>
        <v>0.0349342827909009</v>
      </c>
      <c r="E27" s="33" t="n">
        <f aca="false">(1-(1+$B$2)^-B27)/$B$2</f>
        <v>6.43377144806066</v>
      </c>
      <c r="F27" s="33" t="n">
        <f aca="false">((1+$B$2)^B27-1)/$B$2</f>
        <v>184.167841274143</v>
      </c>
      <c r="G27" s="34" t="n">
        <f aca="false">(1/E27)</f>
        <v>0.155429829622162</v>
      </c>
    </row>
    <row r="28" customFormat="false" ht="12.75" hidden="false" customHeight="false" outlineLevel="0" collapsed="false">
      <c r="B28" s="31" t="n">
        <f aca="false">B27+1</f>
        <v>25</v>
      </c>
      <c r="C28" s="32" t="n">
        <f aca="false">(1+$B$2)^B28</f>
        <v>32.9189526197896</v>
      </c>
      <c r="D28" s="33" t="n">
        <f aca="false">(1+$B$2)^-B28</f>
        <v>0.0303776372094791</v>
      </c>
      <c r="E28" s="33" t="n">
        <f aca="false">(1-(1+$B$2)^-B28)/$B$2</f>
        <v>6.46414908527014</v>
      </c>
      <c r="F28" s="33" t="n">
        <f aca="false">((1+$B$2)^B28-1)/$B$2</f>
        <v>212.793017465264</v>
      </c>
      <c r="G28" s="34" t="n">
        <f aca="false">(1/E28)</f>
        <v>0.154699402320206</v>
      </c>
    </row>
    <row r="29" customFormat="false" ht="12.75" hidden="false" customHeight="false" outlineLevel="0" collapsed="false">
      <c r="B29" s="31" t="n">
        <f aca="false">B28+1</f>
        <v>26</v>
      </c>
      <c r="C29" s="32" t="n">
        <f aca="false">(1+$B$2)^B29</f>
        <v>37.8567955127581</v>
      </c>
      <c r="D29" s="33" t="n">
        <f aca="false">(1+$B$2)^-B29</f>
        <v>0.0264153367038949</v>
      </c>
      <c r="E29" s="33" t="n">
        <f aca="false">(1-(1+$B$2)^-B29)/$B$2</f>
        <v>6.49056442197403</v>
      </c>
      <c r="F29" s="33" t="n">
        <f aca="false">((1+$B$2)^B29-1)/$B$2</f>
        <v>245.711970085054</v>
      </c>
      <c r="G29" s="34" t="n">
        <f aca="false">(1/E29)</f>
        <v>0.154069805796005</v>
      </c>
    </row>
    <row r="30" customFormat="false" ht="12.75" hidden="false" customHeight="false" outlineLevel="0" collapsed="false">
      <c r="B30" s="31" t="n">
        <f aca="false">B29+1</f>
        <v>27</v>
      </c>
      <c r="C30" s="32" t="n">
        <f aca="false">(1+$B$2)^B30</f>
        <v>43.5353148396718</v>
      </c>
      <c r="D30" s="33" t="n">
        <f aca="false">(1+$B$2)^-B30</f>
        <v>0.0229698580033868</v>
      </c>
      <c r="E30" s="33" t="n">
        <f aca="false">(1-(1+$B$2)^-B30)/$B$2</f>
        <v>6.51353427997742</v>
      </c>
      <c r="F30" s="33" t="n">
        <f aca="false">((1+$B$2)^B30-1)/$B$2</f>
        <v>283.568765597812</v>
      </c>
      <c r="G30" s="34" t="n">
        <f aca="false">(1/E30)</f>
        <v>0.15352648147934</v>
      </c>
    </row>
    <row r="31" customFormat="false" ht="12.75" hidden="false" customHeight="false" outlineLevel="0" collapsed="false">
      <c r="B31" s="31" t="n">
        <f aca="false">B30+1</f>
        <v>28</v>
      </c>
      <c r="C31" s="32" t="n">
        <f aca="false">(1+$B$2)^B31</f>
        <v>50.0656120656225</v>
      </c>
      <c r="D31" s="33" t="n">
        <f aca="false">(1+$B$2)^-B31</f>
        <v>0.0199737895681625</v>
      </c>
      <c r="E31" s="33" t="n">
        <f aca="false">(1-(1+$B$2)^-B31)/$B$2</f>
        <v>6.53350806954558</v>
      </c>
      <c r="F31" s="33" t="n">
        <f aca="false">((1+$B$2)^B31-1)/$B$2</f>
        <v>327.104080437483</v>
      </c>
      <c r="G31" s="34" t="n">
        <f aca="false">(1/E31)</f>
        <v>0.153057130925003</v>
      </c>
    </row>
    <row r="32" customFormat="false" ht="12.75" hidden="false" customHeight="false" outlineLevel="0" collapsed="false">
      <c r="B32" s="31" t="n">
        <f aca="false">B31+1</f>
        <v>29</v>
      </c>
      <c r="C32" s="32" t="n">
        <f aca="false">(1+$B$2)^B32</f>
        <v>57.5754538754659</v>
      </c>
      <c r="D32" s="33" t="n">
        <f aca="false">(1+$B$2)^-B32</f>
        <v>0.0173685126679674</v>
      </c>
      <c r="E32" s="33" t="n">
        <f aca="false">(1-(1+$B$2)^-B32)/$B$2</f>
        <v>6.55087658221355</v>
      </c>
      <c r="F32" s="33" t="n">
        <f aca="false">((1+$B$2)^B32-1)/$B$2</f>
        <v>377.169692503106</v>
      </c>
      <c r="G32" s="34" t="n">
        <f aca="false">(1/E32)</f>
        <v>0.152651326498064</v>
      </c>
    </row>
    <row r="33" customFormat="false" ht="12.75" hidden="false" customHeight="false" outlineLevel="0" collapsed="false">
      <c r="B33" s="31" t="n">
        <f aca="false">B32+1</f>
        <v>30</v>
      </c>
      <c r="C33" s="32" t="n">
        <f aca="false">(1+$B$2)^B33</f>
        <v>66.2117719567858</v>
      </c>
      <c r="D33" s="33" t="n">
        <f aca="false">(1+$B$2)^-B33</f>
        <v>0.0151030544938847</v>
      </c>
      <c r="E33" s="33" t="n">
        <f aca="false">(1-(1+$B$2)^-B33)/$B$2</f>
        <v>6.56597963670744</v>
      </c>
      <c r="F33" s="33" t="n">
        <f aca="false">((1+$B$2)^B33-1)/$B$2</f>
        <v>434.745146378572</v>
      </c>
      <c r="G33" s="34" t="n">
        <f aca="false">(1/E33)</f>
        <v>0.152300198192734</v>
      </c>
    </row>
    <row r="34" customFormat="false" ht="12.75" hidden="false" customHeight="false" outlineLevel="0" collapsed="false">
      <c r="B34" s="31" t="n">
        <f aca="false">B33+1</f>
        <v>31</v>
      </c>
      <c r="C34" s="32" t="n">
        <f aca="false">(1+$B$2)^B34</f>
        <v>76.1435377503036</v>
      </c>
      <c r="D34" s="33" t="n">
        <f aca="false">(1+$B$2)^-B34</f>
        <v>0.0131330908642475</v>
      </c>
      <c r="E34" s="33" t="n">
        <f aca="false">(1-(1+$B$2)^-B34)/$B$2</f>
        <v>6.57911272757168</v>
      </c>
      <c r="F34" s="33" t="n">
        <f aca="false">((1+$B$2)^B34-1)/$B$2</f>
        <v>500.956918335358</v>
      </c>
      <c r="G34" s="34" t="n">
        <f aca="false">(1/E34)</f>
        <v>0.151996179638207</v>
      </c>
    </row>
    <row r="35" customFormat="false" ht="12.75" hidden="false" customHeight="false" outlineLevel="0" collapsed="false">
      <c r="B35" s="31" t="n">
        <f aca="false">B34+1</f>
        <v>32</v>
      </c>
      <c r="C35" s="32" t="n">
        <f aca="false">(1+$B$2)^B35</f>
        <v>87.5650684128492</v>
      </c>
      <c r="D35" s="33" t="n">
        <f aca="false">(1+$B$2)^-B35</f>
        <v>0.0114200790123892</v>
      </c>
      <c r="E35" s="33" t="n">
        <f aca="false">(1-(1+$B$2)^-B35)/$B$2</f>
        <v>6.59053280658407</v>
      </c>
      <c r="F35" s="33" t="n">
        <f aca="false">((1+$B$2)^B35-1)/$B$2</f>
        <v>577.100456085661</v>
      </c>
      <c r="G35" s="34" t="n">
        <f aca="false">(1/E35)</f>
        <v>0.151732800571295</v>
      </c>
    </row>
    <row r="36" customFormat="false" ht="12.75" hidden="false" customHeight="false" outlineLevel="0" collapsed="false">
      <c r="B36" s="31" t="n">
        <f aca="false">B35+1</f>
        <v>33</v>
      </c>
      <c r="C36" s="32" t="n">
        <f aca="false">(1+$B$2)^B36</f>
        <v>100.699828674777</v>
      </c>
      <c r="D36" s="33" t="n">
        <f aca="false">(1+$B$2)^-B36</f>
        <v>0.00993050348903406</v>
      </c>
      <c r="E36" s="33" t="n">
        <f aca="false">(1-(1+$B$2)^-B36)/$B$2</f>
        <v>6.60046331007311</v>
      </c>
      <c r="F36" s="33" t="n">
        <f aca="false">((1+$B$2)^B36-1)/$B$2</f>
        <v>664.66552449851</v>
      </c>
      <c r="G36" s="34" t="n">
        <f aca="false">(1/E36)</f>
        <v>0.151504516125994</v>
      </c>
    </row>
    <row r="37" customFormat="false" ht="12.75" hidden="false" customHeight="false" outlineLevel="0" collapsed="false">
      <c r="B37" s="31" t="n">
        <f aca="false">B36+1</f>
        <v>34</v>
      </c>
      <c r="C37" s="32" t="n">
        <f aca="false">(1+$B$2)^B37</f>
        <v>115.804802975993</v>
      </c>
      <c r="D37" s="33" t="n">
        <f aca="false">(1+$B$2)^-B37</f>
        <v>0.00863522042524701</v>
      </c>
      <c r="E37" s="33" t="n">
        <f aca="false">(1-(1+$B$2)^-B37)/$B$2</f>
        <v>6.60909853049835</v>
      </c>
      <c r="F37" s="33" t="n">
        <f aca="false">((1+$B$2)^B37-1)/$B$2</f>
        <v>765.365353173287</v>
      </c>
      <c r="G37" s="34" t="n">
        <f aca="false">(1/E37)</f>
        <v>0.151306565545271</v>
      </c>
    </row>
    <row r="38" customFormat="false" ht="12.75" hidden="false" customHeight="false" outlineLevel="0" collapsed="false">
      <c r="B38" s="31" t="n">
        <f aca="false">B37+1</f>
        <v>35</v>
      </c>
      <c r="C38" s="32" t="n">
        <f aca="false">(1+$B$2)^B38</f>
        <v>133.175523422392</v>
      </c>
      <c r="D38" s="33" t="n">
        <f aca="false">(1+$B$2)^-B38</f>
        <v>0.00750888732630175</v>
      </c>
      <c r="E38" s="33" t="n">
        <f aca="false">(1-(1+$B$2)^-B38)/$B$2</f>
        <v>6.61660741782466</v>
      </c>
      <c r="F38" s="33" t="n">
        <f aca="false">((1+$B$2)^B38-1)/$B$2</f>
        <v>881.17015614928</v>
      </c>
      <c r="G38" s="34" t="n">
        <f aca="false">(1/E38)</f>
        <v>0.151134854594225</v>
      </c>
    </row>
    <row r="39" customFormat="false" ht="12.75" hidden="false" customHeight="false" outlineLevel="0" collapsed="false">
      <c r="B39" s="31" t="n">
        <f aca="false">B38+1</f>
        <v>36</v>
      </c>
      <c r="C39" s="32" t="n">
        <f aca="false">(1+$B$2)^B39</f>
        <v>153.151851935751</v>
      </c>
      <c r="D39" s="33" t="n">
        <f aca="false">(1+$B$2)^-B39</f>
        <v>0.00652946724026239</v>
      </c>
      <c r="E39" s="33" t="n">
        <f aca="false">(1-(1+$B$2)^-B39)/$B$2</f>
        <v>6.62313688506492</v>
      </c>
      <c r="F39" s="33" t="n">
        <f aca="false">((1+$B$2)^B39-1)/$B$2</f>
        <v>1014.34567957167</v>
      </c>
      <c r="G39" s="34" t="n">
        <f aca="false">(1/E39)</f>
        <v>0.150985857208385</v>
      </c>
    </row>
    <row r="40" customFormat="false" ht="12.75" hidden="false" customHeight="false" outlineLevel="0" collapsed="false">
      <c r="B40" s="31" t="n">
        <f aca="false">B39+1</f>
        <v>37</v>
      </c>
      <c r="C40" s="32" t="n">
        <f aca="false">(1+$B$2)^B40</f>
        <v>176.124629726113</v>
      </c>
      <c r="D40" s="33" t="n">
        <f aca="false">(1+$B$2)^-B40</f>
        <v>0.00567779760022816</v>
      </c>
      <c r="E40" s="33" t="n">
        <f aca="false">(1-(1+$B$2)^-B40)/$B$2</f>
        <v>6.62881468266515</v>
      </c>
      <c r="F40" s="33" t="n">
        <f aca="false">((1+$B$2)^B40-1)/$B$2</f>
        <v>1167.49753150742</v>
      </c>
      <c r="G40" s="34" t="n">
        <f aca="false">(1/E40)</f>
        <v>0.150856532860253</v>
      </c>
    </row>
    <row r="41" customFormat="false" ht="12.75" hidden="false" customHeight="false" outlineLevel="0" collapsed="false">
      <c r="B41" s="31" t="n">
        <f aca="false">B40+1</f>
        <v>38</v>
      </c>
      <c r="C41" s="32" t="n">
        <f aca="false">(1+$B$2)^B41</f>
        <v>202.54332418503</v>
      </c>
      <c r="D41" s="33" t="n">
        <f aca="false">(1+$B$2)^-B41</f>
        <v>0.00493721530454623</v>
      </c>
      <c r="E41" s="33" t="n">
        <f aca="false">(1-(1+$B$2)^-B41)/$B$2</f>
        <v>6.63375189796969</v>
      </c>
      <c r="F41" s="33" t="n">
        <f aca="false">((1+$B$2)^B41-1)/$B$2</f>
        <v>1343.62216123354</v>
      </c>
      <c r="G41" s="34" t="n">
        <f aca="false">(1/E41)</f>
        <v>0.150744256852002</v>
      </c>
    </row>
    <row r="42" customFormat="false" ht="12.75" hidden="false" customHeight="false" outlineLevel="0" collapsed="false">
      <c r="B42" s="31" t="n">
        <f aca="false">B41+1</f>
        <v>39</v>
      </c>
      <c r="C42" s="32" t="n">
        <f aca="false">(1+$B$2)^B42</f>
        <v>232.924822812785</v>
      </c>
      <c r="D42" s="33" t="n">
        <f aca="false">(1+$B$2)^-B42</f>
        <v>0.00429323069960542</v>
      </c>
      <c r="E42" s="33" t="n">
        <f aca="false">(1-(1+$B$2)^-B42)/$B$2</f>
        <v>6.6380451286693</v>
      </c>
      <c r="F42" s="33" t="n">
        <f aca="false">((1+$B$2)^B42-1)/$B$2</f>
        <v>1546.16548541857</v>
      </c>
      <c r="G42" s="34" t="n">
        <f aca="false">(1/E42)</f>
        <v>0.150646761300411</v>
      </c>
    </row>
    <row r="43" customFormat="false" ht="12.75" hidden="false" customHeight="false" outlineLevel="0" collapsed="false">
      <c r="B43" s="31" t="n">
        <f aca="false">B42+1</f>
        <v>40</v>
      </c>
      <c r="C43" s="32" t="n">
        <f aca="false">(1+$B$2)^B43</f>
        <v>267.863546234703</v>
      </c>
      <c r="D43" s="33" t="n">
        <f aca="false">(1+$B$2)^-B43</f>
        <v>0.00373324408661341</v>
      </c>
      <c r="E43" s="33" t="n">
        <f aca="false">(1-(1+$B$2)^-B43)/$B$2</f>
        <v>6.64177837275591</v>
      </c>
      <c r="F43" s="33" t="n">
        <f aca="false">((1+$B$2)^B43-1)/$B$2</f>
        <v>1779.09030823135</v>
      </c>
      <c r="G43" s="34" t="n">
        <f aca="false">(1/E43)</f>
        <v>0.150562085013545</v>
      </c>
    </row>
    <row r="44" customFormat="false" ht="12.75" hidden="false" customHeight="false" outlineLevel="0" collapsed="false">
      <c r="B44" s="31" t="n">
        <f aca="false">B43+1</f>
        <v>41</v>
      </c>
      <c r="C44" s="32" t="n">
        <f aca="false">(1+$B$2)^B44</f>
        <v>308.043078169908</v>
      </c>
      <c r="D44" s="33" t="n">
        <f aca="false">(1+$B$2)^-B44</f>
        <v>0.00324629920575079</v>
      </c>
      <c r="E44" s="33" t="n">
        <f aca="false">(1-(1+$B$2)^-B44)/$B$2</f>
        <v>6.64502467196166</v>
      </c>
      <c r="F44" s="33" t="n">
        <f aca="false">((1+$B$2)^B44-1)/$B$2</f>
        <v>2046.95385446605</v>
      </c>
      <c r="G44" s="34" t="n">
        <f aca="false">(1/E44)</f>
        <v>0.150488530798004</v>
      </c>
    </row>
    <row r="45" customFormat="false" ht="12.75" hidden="false" customHeight="false" outlineLevel="0" collapsed="false">
      <c r="B45" s="31" t="n">
        <f aca="false">B44+1</f>
        <v>42</v>
      </c>
      <c r="C45" s="32" t="n">
        <f aca="false">(1+$B$2)^B45</f>
        <v>354.249539895394</v>
      </c>
      <c r="D45" s="33" t="n">
        <f aca="false">(1+$B$2)^-B45</f>
        <v>0.0028228688745659</v>
      </c>
      <c r="E45" s="33" t="n">
        <f aca="false">(1-(1+$B$2)^-B45)/$B$2</f>
        <v>6.64784754083623</v>
      </c>
      <c r="F45" s="33" t="n">
        <f aca="false">((1+$B$2)^B45-1)/$B$2</f>
        <v>2354.99693263596</v>
      </c>
      <c r="G45" s="34" t="n">
        <f aca="false">(1/E45)</f>
        <v>0.150424629003181</v>
      </c>
    </row>
    <row r="46" customFormat="false" ht="12.75" hidden="false" customHeight="false" outlineLevel="0" collapsed="false">
      <c r="B46" s="31" t="n">
        <f aca="false">B45+1</f>
        <v>43</v>
      </c>
      <c r="C46" s="32" t="n">
        <f aca="false">(1+$B$2)^B46</f>
        <v>407.386970879703</v>
      </c>
      <c r="D46" s="33" t="n">
        <f aca="false">(1+$B$2)^-B46</f>
        <v>0.00245466858657905</v>
      </c>
      <c r="E46" s="33" t="n">
        <f aca="false">(1-(1+$B$2)^-B46)/$B$2</f>
        <v>6.65030220942281</v>
      </c>
      <c r="F46" s="33" t="n">
        <f aca="false">((1+$B$2)^B46-1)/$B$2</f>
        <v>2709.24647253135</v>
      </c>
      <c r="G46" s="34" t="n">
        <f aca="false">(1/E46)</f>
        <v>0.15036910632168</v>
      </c>
    </row>
    <row r="47" customFormat="false" ht="12.75" hidden="false" customHeight="false" outlineLevel="0" collapsed="false">
      <c r="B47" s="31" t="n">
        <f aca="false">B46+1</f>
        <v>44</v>
      </c>
      <c r="C47" s="32" t="n">
        <f aca="false">(1+$B$2)^B47</f>
        <v>468.495016511659</v>
      </c>
      <c r="D47" s="33" t="n">
        <f aca="false">(1+$B$2)^-B47</f>
        <v>0.00213449442311221</v>
      </c>
      <c r="E47" s="33" t="n">
        <f aca="false">(1-(1+$B$2)^-B47)/$B$2</f>
        <v>6.65243670384592</v>
      </c>
      <c r="F47" s="33" t="n">
        <f aca="false">((1+$B$2)^B47-1)/$B$2</f>
        <v>3116.63344341106</v>
      </c>
      <c r="G47" s="34" t="n">
        <f aca="false">(1/E47)</f>
        <v>0.150320859035288</v>
      </c>
    </row>
    <row r="48" customFormat="false" ht="12.75" hidden="false" customHeight="false" outlineLevel="0" collapsed="false">
      <c r="B48" s="31" t="n">
        <f aca="false">B47+1</f>
        <v>45</v>
      </c>
      <c r="C48" s="32" t="n">
        <f aca="false">(1+$B$2)^B48</f>
        <v>538.769268988407</v>
      </c>
      <c r="D48" s="33" t="n">
        <f aca="false">(1+$B$2)^-B48</f>
        <v>0.0018560821070541</v>
      </c>
      <c r="E48" s="33" t="n">
        <f aca="false">(1-(1+$B$2)^-B48)/$B$2</f>
        <v>6.65429278595297</v>
      </c>
      <c r="F48" s="33" t="n">
        <f aca="false">((1+$B$2)^B48-1)/$B$2</f>
        <v>3585.12845992272</v>
      </c>
      <c r="G48" s="34" t="n">
        <f aca="false">(1/E48)</f>
        <v>0.150278930033102</v>
      </c>
    </row>
    <row r="49" customFormat="false" ht="12.75" hidden="false" customHeight="false" outlineLevel="0" collapsed="false">
      <c r="B49" s="31" t="n">
        <f aca="false">B48+1</f>
        <v>46</v>
      </c>
      <c r="C49" s="32" t="n">
        <f aca="false">(1+$B$2)^B49</f>
        <v>619.584659336668</v>
      </c>
      <c r="D49" s="33" t="n">
        <f aca="false">(1+$B$2)^-B49</f>
        <v>0.00161398444091661</v>
      </c>
      <c r="E49" s="33" t="n">
        <f aca="false">(1-(1+$B$2)^-B49)/$B$2</f>
        <v>6.65590677039389</v>
      </c>
      <c r="F49" s="33" t="n">
        <f aca="false">((1+$B$2)^B49-1)/$B$2</f>
        <v>4123.89772891112</v>
      </c>
      <c r="G49" s="34" t="n">
        <f aca="false">(1/E49)</f>
        <v>0.150242489039675</v>
      </c>
    </row>
    <row r="50" customFormat="false" ht="12.75" hidden="false" customHeight="false" outlineLevel="0" collapsed="false">
      <c r="B50" s="31" t="n">
        <f aca="false">B49+1</f>
        <v>47</v>
      </c>
      <c r="C50" s="32" t="n">
        <f aca="false">(1+$B$2)^B50</f>
        <v>712.522358237169</v>
      </c>
      <c r="D50" s="33" t="n">
        <f aca="false">(1+$B$2)^-B50</f>
        <v>0.00140346473123183</v>
      </c>
      <c r="E50" s="33" t="n">
        <f aca="false">(1-(1+$B$2)^-B50)/$B$2</f>
        <v>6.65731023512512</v>
      </c>
      <c r="F50" s="33" t="n">
        <f aca="false">((1+$B$2)^B50-1)/$B$2</f>
        <v>4743.48238824779</v>
      </c>
      <c r="G50" s="34" t="n">
        <f aca="false">(1/E50)</f>
        <v>0.150210815581919</v>
      </c>
    </row>
    <row r="51" customFormat="false" ht="12.75" hidden="false" customHeight="false" outlineLevel="0" collapsed="false">
      <c r="B51" s="31" t="n">
        <f aca="false">B50+1</f>
        <v>48</v>
      </c>
      <c r="C51" s="32" t="n">
        <f aca="false">(1+$B$2)^B51</f>
        <v>819.400711972744</v>
      </c>
      <c r="D51" s="33" t="n">
        <f aca="false">(1+$B$2)^-B51</f>
        <v>0.00122040411411464</v>
      </c>
      <c r="E51" s="33" t="n">
        <f aca="false">(1-(1+$B$2)^-B51)/$B$2</f>
        <v>6.65853063923924</v>
      </c>
      <c r="F51" s="33" t="n">
        <f aca="false">((1+$B$2)^B51-1)/$B$2</f>
        <v>5456.00474648496</v>
      </c>
      <c r="G51" s="34" t="n">
        <f aca="false">(1/E51)</f>
        <v>0.150183284298029</v>
      </c>
    </row>
    <row r="52" customFormat="false" ht="12.75" hidden="false" customHeight="false" outlineLevel="0" collapsed="false">
      <c r="B52" s="31" t="n">
        <f aca="false">B51+1</f>
        <v>49</v>
      </c>
      <c r="C52" s="32" t="n">
        <f aca="false">(1+$B$2)^B52</f>
        <v>942.310818768655</v>
      </c>
      <c r="D52" s="33" t="n">
        <f aca="false">(1+$B$2)^-B52</f>
        <v>0.00106122096879534</v>
      </c>
      <c r="E52" s="33" t="n">
        <f aca="false">(1-(1+$B$2)^-B52)/$B$2</f>
        <v>6.65959186020803</v>
      </c>
      <c r="F52" s="33" t="n">
        <f aca="false">((1+$B$2)^B52-1)/$B$2</f>
        <v>6275.4054584577</v>
      </c>
      <c r="G52" s="34" t="n">
        <f aca="false">(1/E52)</f>
        <v>0.150159352253272</v>
      </c>
    </row>
    <row r="53" customFormat="false" ht="12.75" hidden="false" customHeight="false" outlineLevel="0" collapsed="false">
      <c r="B53" s="31" t="n">
        <f aca="false">B52+1</f>
        <v>50</v>
      </c>
      <c r="C53" s="32" t="n">
        <f aca="false">(1+$B$2)^B53</f>
        <v>1083.65744158395</v>
      </c>
      <c r="D53" s="33" t="n">
        <f aca="false">(1+$B$2)^-B53</f>
        <v>0.000922800842430728</v>
      </c>
      <c r="E53" s="33" t="n">
        <f aca="false">(1-(1+$B$2)^-B53)/$B$2</f>
        <v>6.66051466105046</v>
      </c>
      <c r="F53" s="33" t="n">
        <f aca="false">((1+$B$2)^B53-1)/$B$2</f>
        <v>7217.71627722636</v>
      </c>
      <c r="G53" s="34" t="n">
        <f aca="false">(1/E53)</f>
        <v>0.150138547978556</v>
      </c>
    </row>
    <row r="54" customFormat="false" ht="12.75" hidden="false" customHeight="false" outlineLevel="0" collapsed="false">
      <c r="B54" s="31" t="n">
        <f aca="false">B53+1</f>
        <v>51</v>
      </c>
      <c r="C54" s="32" t="n">
        <f aca="false">(1+$B$2)^B54</f>
        <v>1246.20605782155</v>
      </c>
      <c r="D54" s="33" t="n">
        <f aca="false">(1+$B$2)^-B54</f>
        <v>0.000802435515157155</v>
      </c>
      <c r="E54" s="33" t="n">
        <f aca="false">(1-(1+$B$2)^-B54)/$B$2</f>
        <v>6.66131709656562</v>
      </c>
      <c r="F54" s="33" t="n">
        <f aca="false">((1+$B$2)^B54-1)/$B$2</f>
        <v>8301.37371881031</v>
      </c>
      <c r="G54" s="34" t="n">
        <f aca="false">(1/E54)</f>
        <v>0.150120461990253</v>
      </c>
    </row>
    <row r="55" customFormat="false" ht="12.75" hidden="false" customHeight="false" outlineLevel="0" collapsed="false">
      <c r="B55" s="31" t="n">
        <f aca="false">B54+1</f>
        <v>52</v>
      </c>
      <c r="C55" s="32" t="n">
        <f aca="false">(1+$B$2)^B55</f>
        <v>1433.13696649478</v>
      </c>
      <c r="D55" s="33" t="n">
        <f aca="false">(1+$B$2)^-B55</f>
        <v>0.000697770013180135</v>
      </c>
      <c r="E55" s="33" t="n">
        <f aca="false">(1-(1+$B$2)^-B55)/$B$2</f>
        <v>6.6620148665788</v>
      </c>
      <c r="F55" s="33" t="n">
        <f aca="false">((1+$B$2)^B55-1)/$B$2</f>
        <v>9547.57977663185</v>
      </c>
      <c r="G55" s="34" t="n">
        <f aca="false">(1/E55)</f>
        <v>0.150104738585421</v>
      </c>
    </row>
    <row r="56" customFormat="false" ht="12.75" hidden="false" customHeight="false" outlineLevel="0" collapsed="false">
      <c r="B56" s="31" t="n">
        <f aca="false">B55+1</f>
        <v>53</v>
      </c>
      <c r="C56" s="32" t="n">
        <f aca="false">(1+$B$2)^B56</f>
        <v>1648.10751146899</v>
      </c>
      <c r="D56" s="33" t="n">
        <f aca="false">(1+$B$2)^-B56</f>
        <v>0.000606756533200117</v>
      </c>
      <c r="E56" s="33" t="n">
        <f aca="false">(1-(1+$B$2)^-B56)/$B$2</f>
        <v>6.662621623112</v>
      </c>
      <c r="F56" s="33" t="n">
        <f aca="false">((1+$B$2)^B56-1)/$B$2</f>
        <v>10980.7167431266</v>
      </c>
      <c r="G56" s="34" t="n">
        <f aca="false">(1/E56)</f>
        <v>0.150091068736531</v>
      </c>
    </row>
    <row r="57" customFormat="false" ht="12.75" hidden="false" customHeight="false" outlineLevel="0" collapsed="false">
      <c r="B57" s="31" t="n">
        <f aca="false">B56+1</f>
        <v>54</v>
      </c>
      <c r="C57" s="32" t="n">
        <f aca="false">(1+$B$2)^B57</f>
        <v>1895.32363818934</v>
      </c>
      <c r="D57" s="33" t="n">
        <f aca="false">(1+$B$2)^-B57</f>
        <v>0.000527614376695754</v>
      </c>
      <c r="E57" s="33" t="n">
        <f aca="false">(1-(1+$B$2)^-B57)/$B$2</f>
        <v>6.6631492374887</v>
      </c>
      <c r="F57" s="33" t="n">
        <f aca="false">((1+$B$2)^B57-1)/$B$2</f>
        <v>12628.8242545956</v>
      </c>
      <c r="G57" s="34" t="n">
        <f aca="false">(1/E57)</f>
        <v>0.150079183935087</v>
      </c>
    </row>
    <row r="58" customFormat="false" ht="12.75" hidden="false" customHeight="false" outlineLevel="0" collapsed="false">
      <c r="B58" s="31" t="n">
        <f aca="false">B57+1</f>
        <v>55</v>
      </c>
      <c r="C58" s="32" t="n">
        <f aca="false">(1+$B$2)^B58</f>
        <v>2179.62218391775</v>
      </c>
      <c r="D58" s="33" t="n">
        <f aca="false">(1+$B$2)^-B58</f>
        <v>0.000458795110170221</v>
      </c>
      <c r="E58" s="33" t="n">
        <f aca="false">(1-(1+$B$2)^-B58)/$B$2</f>
        <v>6.66360803259887</v>
      </c>
      <c r="F58" s="33" t="n">
        <f aca="false">((1+$B$2)^B58-1)/$B$2</f>
        <v>14524.147892785</v>
      </c>
      <c r="G58" s="34" t="n">
        <f aca="false">(1/E58)</f>
        <v>0.150068850854961</v>
      </c>
    </row>
    <row r="59" customFormat="false" ht="12.75" hidden="false" customHeight="false" outlineLevel="0" collapsed="false">
      <c r="B59" s="31" t="n">
        <f aca="false">B58+1</f>
        <v>56</v>
      </c>
      <c r="C59" s="32" t="n">
        <f aca="false">(1+$B$2)^B59</f>
        <v>2506.56551150541</v>
      </c>
      <c r="D59" s="33" t="n">
        <f aca="false">(1+$B$2)^-B59</f>
        <v>0.000398952269713236</v>
      </c>
      <c r="E59" s="33" t="n">
        <f aca="false">(1-(1+$B$2)^-B59)/$B$2</f>
        <v>6.66400698486858</v>
      </c>
      <c r="F59" s="33" t="n">
        <f aca="false">((1+$B$2)^B59-1)/$B$2</f>
        <v>16703.7700767027</v>
      </c>
      <c r="G59" s="34" t="n">
        <f aca="false">(1/E59)</f>
        <v>0.150059866724423</v>
      </c>
    </row>
    <row r="60" customFormat="false" ht="12.75" hidden="false" customHeight="false" outlineLevel="0" collapsed="false">
      <c r="B60" s="31" t="n">
        <f aca="false">B59+1</f>
        <v>57</v>
      </c>
      <c r="C60" s="32" t="n">
        <f aca="false">(1+$B$2)^B60</f>
        <v>2882.55033823122</v>
      </c>
      <c r="D60" s="33" t="n">
        <f aca="false">(1+$B$2)^-B60</f>
        <v>0.000346915017141944</v>
      </c>
      <c r="E60" s="33" t="n">
        <f aca="false">(1-(1+$B$2)^-B60)/$B$2</f>
        <v>6.66435389988572</v>
      </c>
      <c r="F60" s="33" t="n">
        <f aca="false">((1+$B$2)^B60-1)/$B$2</f>
        <v>19210.3355882081</v>
      </c>
      <c r="G60" s="34" t="n">
        <f aca="false">(1/E60)</f>
        <v>0.150052055311341</v>
      </c>
    </row>
    <row r="61" customFormat="false" ht="12.75" hidden="false" customHeight="false" outlineLevel="0" collapsed="false">
      <c r="B61" s="31" t="n">
        <f aca="false">B60+1</f>
        <v>58</v>
      </c>
      <c r="C61" s="32" t="n">
        <f aca="false">(1+$B$2)^B61</f>
        <v>3314.9328889659</v>
      </c>
      <c r="D61" s="33" t="n">
        <f aca="false">(1+$B$2)^-B61</f>
        <v>0.000301665232297343</v>
      </c>
      <c r="E61" s="33" t="n">
        <f aca="false">(1-(1+$B$2)^-B61)/$B$2</f>
        <v>6.66465556511802</v>
      </c>
      <c r="F61" s="33" t="n">
        <f aca="false">((1+$B$2)^B61-1)/$B$2</f>
        <v>22092.8859264393</v>
      </c>
      <c r="G61" s="34" t="n">
        <f aca="false">(1/E61)</f>
        <v>0.150045263439251</v>
      </c>
    </row>
    <row r="62" customFormat="false" ht="12.75" hidden="false" customHeight="false" outlineLevel="0" collapsed="false">
      <c r="B62" s="31" t="n">
        <f aca="false">B61+1</f>
        <v>59</v>
      </c>
      <c r="C62" s="32" t="n">
        <f aca="false">(1+$B$2)^B62</f>
        <v>3812.17282231079</v>
      </c>
      <c r="D62" s="33" t="n">
        <f aca="false">(1+$B$2)^-B62</f>
        <v>0.000262317593302037</v>
      </c>
      <c r="E62" s="33" t="n">
        <f aca="false">(1-(1+$B$2)^-B62)/$B$2</f>
        <v>6.66491788271132</v>
      </c>
      <c r="F62" s="33" t="n">
        <f aca="false">((1+$B$2)^B62-1)/$B$2</f>
        <v>25407.8188154052</v>
      </c>
      <c r="G62" s="34" t="n">
        <f aca="false">(1/E62)</f>
        <v>0.150039357963282</v>
      </c>
    </row>
    <row r="63" customFormat="false" ht="13.5" hidden="false" customHeight="false" outlineLevel="0" collapsed="false">
      <c r="B63" s="35" t="n">
        <f aca="false">B62+1</f>
        <v>60</v>
      </c>
      <c r="C63" s="36" t="n">
        <f aca="false">(1+$B$2)^B63</f>
        <v>4383.9987456574</v>
      </c>
      <c r="D63" s="37" t="n">
        <f aca="false">(1+$B$2)^-B63</f>
        <v>0.00022810225504525</v>
      </c>
      <c r="E63" s="37" t="n">
        <f aca="false">(1-(1+$B$2)^-B63)/$B$2</f>
        <v>6.66514598496637</v>
      </c>
      <c r="F63" s="37" t="n">
        <f aca="false">((1+$B$2)^B63-1)/$B$2</f>
        <v>29219.991637716</v>
      </c>
      <c r="G63" s="38" t="n">
        <f aca="false">(1/E63)</f>
        <v>0.150034223144633</v>
      </c>
    </row>
    <row r="64" customFormat="false" ht="13.5" hidden="false" customHeight="false" outlineLevel="0" collapsed="false">
      <c r="B64" s="39" t="n">
        <v>80</v>
      </c>
      <c r="C64" s="40" t="n">
        <f aca="false">(1+$B$2)^B64</f>
        <v>71750.8794014306</v>
      </c>
      <c r="D64" s="41" t="n">
        <f aca="false">(1+$B$2)^-B64</f>
        <v>1.3937111410234E-005</v>
      </c>
      <c r="E64" s="41" t="n">
        <f aca="false">(1-(1+$B$2)^-B64)/$B$2</f>
        <v>6.6665737525906</v>
      </c>
      <c r="F64" s="41" t="n">
        <f aca="false">((1+$B$2)^B64-1)/$B$2</f>
        <v>478332.529342871</v>
      </c>
      <c r="G64" s="42" t="n">
        <f aca="false">(1/E64)</f>
        <v>0.150002090595848</v>
      </c>
    </row>
  </sheetData>
  <sheetProtection sheet="true" password="ee2b" objects="true" scenarios="true"/>
  <mergeCells count="2">
    <mergeCell ref="B1:G1"/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ódulo2.SUMARIO">
                <anchor moveWithCells="true" sizeWithCells="false">
                  <from>
                    <xdr:col>7</xdr:col>
                    <xdr:colOff>120600</xdr:colOff>
                    <xdr:row>0</xdr:row>
                    <xdr:rowOff>0</xdr:rowOff>
                  </from>
                  <to>
                    <xdr:col>8</xdr:col>
                    <xdr:colOff>413280</xdr:colOff>
                    <xdr:row>2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4" min="1" style="43" width="14.7"/>
    <col collapsed="false" customWidth="true" hidden="false" outlineLevel="0" max="6" min="5" style="43" width="16.84"/>
    <col collapsed="false" customWidth="true" hidden="false" outlineLevel="0" max="7" min="7" style="43" width="14.7"/>
    <col collapsed="false" customWidth="false" hidden="false" outlineLevel="0" max="257" min="8" style="43" width="9.14"/>
  </cols>
  <sheetData>
    <row r="1" customFormat="false" ht="19.9" hidden="false" customHeight="true" outlineLevel="0" collapsed="false">
      <c r="A1" s="44" t="s">
        <v>21</v>
      </c>
      <c r="B1" s="44"/>
      <c r="C1" s="44"/>
      <c r="D1" s="44"/>
      <c r="E1" s="44"/>
      <c r="F1" s="44"/>
      <c r="G1" s="44"/>
    </row>
    <row r="2" customFormat="false" ht="25.15" hidden="false" customHeight="true" outlineLevel="0" collapsed="false">
      <c r="A2" s="45" t="n">
        <v>0.0003</v>
      </c>
      <c r="B2" s="45"/>
      <c r="C2" s="45"/>
      <c r="D2" s="45"/>
      <c r="E2" s="45"/>
      <c r="F2" s="45"/>
      <c r="G2" s="45"/>
    </row>
    <row r="3" customFormat="false" ht="19.9" hidden="false" customHeight="true" outlineLevel="0" collapsed="false">
      <c r="A3" s="46" t="s">
        <v>22</v>
      </c>
      <c r="B3" s="47" t="s">
        <v>23</v>
      </c>
      <c r="C3" s="47"/>
      <c r="D3" s="47"/>
      <c r="E3" s="47"/>
      <c r="F3" s="47"/>
      <c r="G3" s="47"/>
    </row>
    <row r="4" customFormat="false" ht="12.75" hidden="false" customHeight="false" outlineLevel="0" collapsed="false">
      <c r="A4" s="48" t="s">
        <v>0</v>
      </c>
      <c r="B4" s="49" t="s">
        <v>1</v>
      </c>
      <c r="C4" s="50" t="s">
        <v>24</v>
      </c>
      <c r="D4" s="50" t="s">
        <v>25</v>
      </c>
      <c r="E4" s="50" t="s">
        <v>4</v>
      </c>
      <c r="F4" s="50" t="s">
        <v>5</v>
      </c>
      <c r="G4" s="51" t="s">
        <v>6</v>
      </c>
    </row>
    <row r="5" customFormat="false" ht="19.9" hidden="false" customHeight="true" outlineLevel="0" collapsed="false">
      <c r="A5" s="52" t="n">
        <f aca="false">$A$2</f>
        <v>0.0003</v>
      </c>
      <c r="B5" s="53" t="n">
        <f aca="false">(((1+$A$5)^30)-1)</f>
        <v>0.00903925984232612</v>
      </c>
      <c r="C5" s="54" t="n">
        <f aca="false">(((1+$A$5)^60)-1)</f>
        <v>0.0181602279031496</v>
      </c>
      <c r="D5" s="54" t="n">
        <f aca="false">(((1+$A$5)^90)-1)</f>
        <v>0.0273636427642883</v>
      </c>
      <c r="E5" s="54" t="n">
        <f aca="false">(((1+$A$5)^120)-1)</f>
        <v>0.0366502496837935</v>
      </c>
      <c r="F5" s="54" t="n">
        <f aca="false">(((1+$A$5)^180)-1)</f>
        <v>0.0554760544739079</v>
      </c>
      <c r="G5" s="55" t="n">
        <f aca="false">(((1+$A$5)^360)-1)</f>
        <v>0.114029701567808</v>
      </c>
    </row>
    <row r="6" customFormat="false" ht="19.9" hidden="false" customHeight="true" outlineLevel="0" collapsed="false">
      <c r="A6" s="56" t="s">
        <v>1</v>
      </c>
      <c r="B6" s="49" t="s">
        <v>0</v>
      </c>
      <c r="C6" s="50" t="s">
        <v>2</v>
      </c>
      <c r="D6" s="50" t="s">
        <v>25</v>
      </c>
      <c r="E6" s="50" t="s">
        <v>4</v>
      </c>
      <c r="F6" s="50" t="s">
        <v>5</v>
      </c>
      <c r="G6" s="51" t="s">
        <v>6</v>
      </c>
    </row>
    <row r="7" customFormat="false" ht="19.9" hidden="false" customHeight="true" outlineLevel="0" collapsed="false">
      <c r="A7" s="52" t="n">
        <f aca="false">$A$2</f>
        <v>0.0003</v>
      </c>
      <c r="B7" s="53" t="n">
        <f aca="false">(1+$A$7)^(1/30)-1</f>
        <v>9.99855028505081E-006</v>
      </c>
      <c r="C7" s="57" t="n">
        <f aca="false">((1+$A$7)^2)-1</f>
        <v>0.000600089999999831</v>
      </c>
      <c r="D7" s="57" t="n">
        <f aca="false">((1+$A$7)^3)-1</f>
        <v>0.000900270026999994</v>
      </c>
      <c r="E7" s="57" t="n">
        <f aca="false">((1+$A$7)^4)-1</f>
        <v>0.00120054010800796</v>
      </c>
      <c r="F7" s="57" t="n">
        <f aca="false">((1+$A$7)^6)-1</f>
        <v>0.00180135054012132</v>
      </c>
      <c r="G7" s="58" t="n">
        <f aca="false">((1+$A$7)^12)-1</f>
        <v>0.00360594594401098</v>
      </c>
    </row>
    <row r="8" customFormat="false" ht="19.9" hidden="false" customHeight="true" outlineLevel="0" collapsed="false">
      <c r="A8" s="56" t="s">
        <v>2</v>
      </c>
      <c r="B8" s="49" t="s">
        <v>26</v>
      </c>
      <c r="C8" s="50" t="s">
        <v>1</v>
      </c>
      <c r="D8" s="50" t="s">
        <v>25</v>
      </c>
      <c r="E8" s="50" t="s">
        <v>4</v>
      </c>
      <c r="F8" s="50" t="s">
        <v>5</v>
      </c>
      <c r="G8" s="51" t="s">
        <v>6</v>
      </c>
    </row>
    <row r="9" customFormat="false" ht="19.9" hidden="false" customHeight="true" outlineLevel="0" collapsed="false">
      <c r="A9" s="52" t="n">
        <f aca="false">$A$2</f>
        <v>0.0003</v>
      </c>
      <c r="B9" s="59" t="n">
        <f aca="false">(1+$A$9)^(1/60)-1</f>
        <v>4.99926264629913E-006</v>
      </c>
      <c r="C9" s="54" t="n">
        <f aca="false">(1+$A$9)^(1/2)-1</f>
        <v>0.000149988751687147</v>
      </c>
      <c r="D9" s="54" t="n">
        <f aca="false">(1+$A$9)^(1.5)-1</f>
        <v>0.00045003374831265</v>
      </c>
      <c r="E9" s="54" t="n">
        <f aca="false">(1+$A$9)^(2)-1</f>
        <v>0.000600089999999831</v>
      </c>
      <c r="F9" s="54" t="n">
        <f aca="false">(1+$A$9)^(3)-1</f>
        <v>0.000900270026999994</v>
      </c>
      <c r="G9" s="55" t="n">
        <f aca="false">(1+$A$9)^(6)-1</f>
        <v>0.00180135054012132</v>
      </c>
    </row>
    <row r="10" customFormat="false" ht="19.9" hidden="false" customHeight="true" outlineLevel="0" collapsed="false">
      <c r="A10" s="56" t="s">
        <v>3</v>
      </c>
      <c r="B10" s="49" t="s">
        <v>26</v>
      </c>
      <c r="C10" s="50" t="s">
        <v>1</v>
      </c>
      <c r="D10" s="50" t="s">
        <v>2</v>
      </c>
      <c r="E10" s="50" t="s">
        <v>4</v>
      </c>
      <c r="F10" s="50" t="s">
        <v>5</v>
      </c>
      <c r="G10" s="51" t="s">
        <v>6</v>
      </c>
    </row>
    <row r="11" customFormat="false" ht="19.9" hidden="false" customHeight="true" outlineLevel="0" collapsed="false">
      <c r="A11" s="52" t="n">
        <f aca="false">$A$2</f>
        <v>0.0003</v>
      </c>
      <c r="B11" s="59" t="n">
        <f aca="false">(1+$A$11)^(1/90)-1</f>
        <v>3.33283898723558E-006</v>
      </c>
      <c r="C11" s="54" t="n">
        <f aca="false">(1+$A$11)^(1/3)-1</f>
        <v>9.99900016662725E-005</v>
      </c>
      <c r="D11" s="54" t="n">
        <f aca="false">(1+$A$11)^(1/1.5)-1</f>
        <v>0.000199990001332973</v>
      </c>
      <c r="E11" s="54" t="n">
        <f aca="false">(1+$A$11)^(4/3)-1</f>
        <v>0.000400019998666679</v>
      </c>
      <c r="F11" s="54" t="n">
        <f aca="false">(1+$A$11)^(2)-1</f>
        <v>0.000600089999999831</v>
      </c>
      <c r="G11" s="55" t="n">
        <f aca="false">(1+$A$11)^(4)-1</f>
        <v>0.00120054010800796</v>
      </c>
    </row>
    <row r="12" customFormat="false" ht="19.9" hidden="false" customHeight="true" outlineLevel="0" collapsed="false">
      <c r="A12" s="56" t="s">
        <v>4</v>
      </c>
      <c r="B12" s="49" t="s">
        <v>26</v>
      </c>
      <c r="C12" s="50" t="s">
        <v>1</v>
      </c>
      <c r="D12" s="50" t="s">
        <v>2</v>
      </c>
      <c r="E12" s="50" t="s">
        <v>25</v>
      </c>
      <c r="F12" s="50" t="s">
        <v>5</v>
      </c>
      <c r="G12" s="51" t="s">
        <v>6</v>
      </c>
    </row>
    <row r="13" customFormat="false" ht="19.9" hidden="false" customHeight="true" outlineLevel="0" collapsed="false">
      <c r="A13" s="52" t="n">
        <f aca="false">$A$2</f>
        <v>0.0003</v>
      </c>
      <c r="B13" s="59" t="n">
        <f aca="false">(1+$A$13)^(1/120)-1</f>
        <v>2.499628199093E-006</v>
      </c>
      <c r="C13" s="54" t="n">
        <f aca="false">(1+$A$13)^(1/4)-1</f>
        <v>7.49915639761678E-005</v>
      </c>
      <c r="D13" s="54" t="n">
        <f aca="false">(1+$A$13)^(1/2)-1</f>
        <v>0.000149988751687147</v>
      </c>
      <c r="E13" s="60" t="n">
        <f aca="false">(1+$A$13)^(3/4)-1</f>
        <v>0.000224991563554378</v>
      </c>
      <c r="F13" s="54" t="n">
        <f aca="false">(1+$A$13)^(1.5)-1</f>
        <v>0.00045003374831265</v>
      </c>
      <c r="G13" s="55" t="n">
        <f aca="false">(1+$A$13)^(3)-1</f>
        <v>0.000900270026999994</v>
      </c>
    </row>
    <row r="14" customFormat="false" ht="19.9" hidden="false" customHeight="true" outlineLevel="0" collapsed="false">
      <c r="A14" s="56" t="s">
        <v>5</v>
      </c>
      <c r="B14" s="49" t="s">
        <v>26</v>
      </c>
      <c r="C14" s="50" t="s">
        <v>1</v>
      </c>
      <c r="D14" s="50" t="s">
        <v>2</v>
      </c>
      <c r="E14" s="50" t="s">
        <v>25</v>
      </c>
      <c r="F14" s="50" t="s">
        <v>4</v>
      </c>
      <c r="G14" s="51" t="s">
        <v>6</v>
      </c>
    </row>
    <row r="15" customFormat="false" ht="19.9" hidden="false" customHeight="true" outlineLevel="0" collapsed="false">
      <c r="A15" s="52" t="n">
        <f aca="false">$A$2</f>
        <v>0.0003</v>
      </c>
      <c r="B15" s="61" t="n">
        <f aca="false">(1+$A$15)^(1/180)-1</f>
        <v>1.66641810506185E-006</v>
      </c>
      <c r="C15" s="54" t="n">
        <f aca="false">(1+$A$15)^(1/6)-1</f>
        <v>4.99937511455606E-005</v>
      </c>
      <c r="D15" s="54" t="n">
        <f aca="false">(1+$A$15)^(1/3)-1</f>
        <v>9.99900016662725E-005</v>
      </c>
      <c r="E15" s="54" t="n">
        <f aca="false">(1+$A$15)^(1/2)-1</f>
        <v>0.000149988751687147</v>
      </c>
      <c r="F15" s="54" t="n">
        <f aca="false">(1+$A$15)^(2/3)-1</f>
        <v>0.000199990001332973</v>
      </c>
      <c r="G15" s="55" t="n">
        <f aca="false">(1+$A$15)^(2)-1</f>
        <v>0.000600089999999831</v>
      </c>
    </row>
    <row r="16" customFormat="false" ht="19.9" hidden="false" customHeight="true" outlineLevel="0" collapsed="false">
      <c r="A16" s="56" t="s">
        <v>6</v>
      </c>
      <c r="B16" s="49" t="s">
        <v>26</v>
      </c>
      <c r="C16" s="50" t="s">
        <v>1</v>
      </c>
      <c r="D16" s="50" t="s">
        <v>2</v>
      </c>
      <c r="E16" s="50" t="s">
        <v>25</v>
      </c>
      <c r="F16" s="50" t="s">
        <v>4</v>
      </c>
      <c r="G16" s="51" t="s">
        <v>5</v>
      </c>
    </row>
    <row r="17" customFormat="false" ht="19.9" hidden="false" customHeight="true" outlineLevel="0" collapsed="false">
      <c r="A17" s="62" t="n">
        <f aca="false">$A$2</f>
        <v>0.0003</v>
      </c>
      <c r="B17" s="63" t="n">
        <f aca="false">(1+$A$17)^(1/360)-1</f>
        <v>8.33208705364186E-007</v>
      </c>
      <c r="C17" s="64" t="n">
        <f aca="false">(1+$A$17)^(1/12)-1</f>
        <v>2.49965631586857E-005</v>
      </c>
      <c r="D17" s="64" t="n">
        <f aca="false">(1+$A$17)^(1/6)-1</f>
        <v>4.99937511455606E-005</v>
      </c>
      <c r="E17" s="65" t="n">
        <f aca="false">(1+$A$17)^(1/4)-1</f>
        <v>7.49915639761678E-005</v>
      </c>
      <c r="F17" s="64" t="n">
        <f aca="false">(1+$A$17)^(1/3)-1</f>
        <v>9.99900016662725E-005</v>
      </c>
      <c r="G17" s="66" t="n">
        <f aca="false">(1+$A$17)^(1/2)-1</f>
        <v>0.000149988751687147</v>
      </c>
    </row>
    <row r="18" customFormat="false" ht="19.9" hidden="false" customHeight="true" outlineLevel="0" collapsed="false">
      <c r="A18" s="67"/>
      <c r="B18" s="67"/>
      <c r="C18" s="67"/>
      <c r="D18" s="67"/>
      <c r="E18" s="67"/>
      <c r="F18" s="67"/>
      <c r="G18" s="67"/>
    </row>
    <row r="19" customFormat="false" ht="19.9" hidden="false" customHeight="true" outlineLevel="0" collapsed="false">
      <c r="A19" s="67"/>
      <c r="B19" s="67"/>
      <c r="C19" s="67"/>
      <c r="D19" s="67"/>
      <c r="E19" s="67"/>
      <c r="F19" s="67"/>
      <c r="G19" s="67"/>
    </row>
    <row r="20" customFormat="false" ht="19.9" hidden="false" customHeight="true" outlineLevel="0" collapsed="false">
      <c r="A20" s="68" t="s">
        <v>22</v>
      </c>
      <c r="B20" s="68" t="s">
        <v>27</v>
      </c>
      <c r="C20" s="68"/>
      <c r="D20" s="68"/>
      <c r="E20" s="68"/>
      <c r="F20" s="68"/>
      <c r="G20" s="68"/>
    </row>
    <row r="21" customFormat="false" ht="19.9" hidden="false" customHeight="true" outlineLevel="0" collapsed="false">
      <c r="A21" s="48" t="s">
        <v>0</v>
      </c>
      <c r="B21" s="69" t="s">
        <v>1</v>
      </c>
      <c r="C21" s="69" t="s">
        <v>24</v>
      </c>
      <c r="D21" s="69" t="s">
        <v>25</v>
      </c>
      <c r="E21" s="69" t="s">
        <v>4</v>
      </c>
      <c r="F21" s="69" t="s">
        <v>5</v>
      </c>
      <c r="G21" s="70" t="s">
        <v>6</v>
      </c>
    </row>
    <row r="22" customFormat="false" ht="19.9" hidden="false" customHeight="true" outlineLevel="0" collapsed="false">
      <c r="A22" s="52" t="n">
        <f aca="false">$A$2</f>
        <v>0.0003</v>
      </c>
      <c r="B22" s="54" t="n">
        <f aca="false">$A$22*30</f>
        <v>0.009</v>
      </c>
      <c r="C22" s="54" t="n">
        <f aca="false">$A$22*60</f>
        <v>0.018</v>
      </c>
      <c r="D22" s="54" t="n">
        <f aca="false">$A$22*90</f>
        <v>0.027</v>
      </c>
      <c r="E22" s="54" t="n">
        <f aca="false">$A$22*120</f>
        <v>0.036</v>
      </c>
      <c r="F22" s="54" t="n">
        <f aca="false">$A$22*180</f>
        <v>0.054</v>
      </c>
      <c r="G22" s="55" t="n">
        <f aca="false">$A$22*360</f>
        <v>0.108</v>
      </c>
    </row>
    <row r="23" customFormat="false" ht="19.9" hidden="false" customHeight="true" outlineLevel="0" collapsed="false">
      <c r="A23" s="56" t="s">
        <v>1</v>
      </c>
      <c r="B23" s="50" t="s">
        <v>0</v>
      </c>
      <c r="C23" s="50" t="s">
        <v>2</v>
      </c>
      <c r="D23" s="50" t="s">
        <v>25</v>
      </c>
      <c r="E23" s="50" t="s">
        <v>4</v>
      </c>
      <c r="F23" s="50" t="s">
        <v>5</v>
      </c>
      <c r="G23" s="51" t="s">
        <v>6</v>
      </c>
    </row>
    <row r="24" customFormat="false" ht="19.9" hidden="false" customHeight="true" outlineLevel="0" collapsed="false">
      <c r="A24" s="52" t="n">
        <f aca="false">$A$2</f>
        <v>0.0003</v>
      </c>
      <c r="B24" s="54" t="n">
        <f aca="false">$A$24/30</f>
        <v>1E-005</v>
      </c>
      <c r="C24" s="54" t="n">
        <f aca="false">$A$24*2</f>
        <v>0.0006</v>
      </c>
      <c r="D24" s="54" t="n">
        <f aca="false">$A$24*3</f>
        <v>0.0009</v>
      </c>
      <c r="E24" s="54" t="n">
        <f aca="false">$A$24*4</f>
        <v>0.0012</v>
      </c>
      <c r="F24" s="54" t="n">
        <f aca="false">$A$24*6</f>
        <v>0.0018</v>
      </c>
      <c r="G24" s="55" t="n">
        <f aca="false">$A$24*12</f>
        <v>0.0036</v>
      </c>
    </row>
    <row r="25" customFormat="false" ht="19.9" hidden="false" customHeight="true" outlineLevel="0" collapsed="false">
      <c r="A25" s="56" t="s">
        <v>2</v>
      </c>
      <c r="B25" s="50" t="s">
        <v>26</v>
      </c>
      <c r="C25" s="50" t="s">
        <v>1</v>
      </c>
      <c r="D25" s="50" t="s">
        <v>25</v>
      </c>
      <c r="E25" s="50" t="s">
        <v>4</v>
      </c>
      <c r="F25" s="50" t="s">
        <v>5</v>
      </c>
      <c r="G25" s="51" t="s">
        <v>6</v>
      </c>
    </row>
    <row r="26" customFormat="false" ht="19.9" hidden="false" customHeight="true" outlineLevel="0" collapsed="false">
      <c r="A26" s="52" t="n">
        <f aca="false">$A$2</f>
        <v>0.0003</v>
      </c>
      <c r="B26" s="54" t="n">
        <f aca="false">$A$26/60</f>
        <v>5E-006</v>
      </c>
      <c r="C26" s="54" t="n">
        <f aca="false">$A$26/2</f>
        <v>0.00015</v>
      </c>
      <c r="D26" s="54" t="n">
        <f aca="false">$A$26*1.5</f>
        <v>0.00045</v>
      </c>
      <c r="E26" s="54" t="n">
        <f aca="false">$A$26*2</f>
        <v>0.0006</v>
      </c>
      <c r="F26" s="54" t="n">
        <f aca="false">$A$26*3</f>
        <v>0.0009</v>
      </c>
      <c r="G26" s="55" t="n">
        <f aca="false">$A$26*6</f>
        <v>0.0018</v>
      </c>
    </row>
    <row r="27" customFormat="false" ht="19.9" hidden="false" customHeight="true" outlineLevel="0" collapsed="false">
      <c r="A27" s="56" t="s">
        <v>3</v>
      </c>
      <c r="B27" s="50" t="s">
        <v>26</v>
      </c>
      <c r="C27" s="50" t="s">
        <v>1</v>
      </c>
      <c r="D27" s="50" t="s">
        <v>2</v>
      </c>
      <c r="E27" s="50" t="s">
        <v>4</v>
      </c>
      <c r="F27" s="50" t="s">
        <v>5</v>
      </c>
      <c r="G27" s="51" t="s">
        <v>6</v>
      </c>
    </row>
    <row r="28" customFormat="false" ht="19.9" hidden="false" customHeight="true" outlineLevel="0" collapsed="false">
      <c r="A28" s="52" t="n">
        <f aca="false">$A$2</f>
        <v>0.0003</v>
      </c>
      <c r="B28" s="54" t="n">
        <f aca="false">$A$28/90</f>
        <v>3.33333333333333E-006</v>
      </c>
      <c r="C28" s="54" t="n">
        <f aca="false">$A$28/3</f>
        <v>1E-004</v>
      </c>
      <c r="D28" s="54" t="n">
        <f aca="false">$A$28/1.5</f>
        <v>0.0002</v>
      </c>
      <c r="E28" s="54" t="n">
        <f aca="false">$A$28*(4/3)</f>
        <v>0.0004</v>
      </c>
      <c r="F28" s="54" t="n">
        <f aca="false">$A$28*2</f>
        <v>0.0006</v>
      </c>
      <c r="G28" s="55" t="n">
        <f aca="false">$A$28*4</f>
        <v>0.0012</v>
      </c>
    </row>
    <row r="29" customFormat="false" ht="19.9" hidden="false" customHeight="true" outlineLevel="0" collapsed="false">
      <c r="A29" s="56" t="s">
        <v>4</v>
      </c>
      <c r="B29" s="50" t="s">
        <v>26</v>
      </c>
      <c r="C29" s="50" t="s">
        <v>1</v>
      </c>
      <c r="D29" s="50" t="s">
        <v>2</v>
      </c>
      <c r="E29" s="50" t="s">
        <v>25</v>
      </c>
      <c r="F29" s="50" t="s">
        <v>5</v>
      </c>
      <c r="G29" s="51" t="s">
        <v>6</v>
      </c>
    </row>
    <row r="30" customFormat="false" ht="19.9" hidden="false" customHeight="true" outlineLevel="0" collapsed="false">
      <c r="A30" s="52" t="n">
        <f aca="false">$A$2</f>
        <v>0.0003</v>
      </c>
      <c r="B30" s="54" t="n">
        <f aca="false">$A$30/120</f>
        <v>2.5E-006</v>
      </c>
      <c r="C30" s="54" t="n">
        <f aca="false">$A$30/4</f>
        <v>7.5E-005</v>
      </c>
      <c r="D30" s="54" t="n">
        <f aca="false">$A$30/2</f>
        <v>0.00015</v>
      </c>
      <c r="E30" s="54" t="n">
        <f aca="false">$A$30/(4/3)</f>
        <v>0.000225</v>
      </c>
      <c r="F30" s="54" t="n">
        <f aca="false">$A$30*1.5</f>
        <v>0.00045</v>
      </c>
      <c r="G30" s="55" t="n">
        <f aca="false">$A$30*3</f>
        <v>0.0009</v>
      </c>
    </row>
    <row r="31" customFormat="false" ht="19.9" hidden="false" customHeight="true" outlineLevel="0" collapsed="false">
      <c r="A31" s="56" t="s">
        <v>5</v>
      </c>
      <c r="B31" s="50" t="s">
        <v>26</v>
      </c>
      <c r="C31" s="50" t="s">
        <v>1</v>
      </c>
      <c r="D31" s="50" t="s">
        <v>2</v>
      </c>
      <c r="E31" s="50" t="s">
        <v>25</v>
      </c>
      <c r="F31" s="50" t="s">
        <v>4</v>
      </c>
      <c r="G31" s="51" t="s">
        <v>6</v>
      </c>
    </row>
    <row r="32" customFormat="false" ht="19.9" hidden="false" customHeight="true" outlineLevel="0" collapsed="false">
      <c r="A32" s="52" t="n">
        <f aca="false">$A$2</f>
        <v>0.0003</v>
      </c>
      <c r="B32" s="54" t="n">
        <f aca="false">$A$32/180</f>
        <v>1.66666666666667E-006</v>
      </c>
      <c r="C32" s="54" t="n">
        <f aca="false">$A$32/6</f>
        <v>5E-005</v>
      </c>
      <c r="D32" s="54" t="n">
        <f aca="false">$A$32/3</f>
        <v>1E-004</v>
      </c>
      <c r="E32" s="54" t="n">
        <f aca="false">$A$32/2</f>
        <v>0.00015</v>
      </c>
      <c r="F32" s="54" t="n">
        <f aca="false">$A$32/(3/2)</f>
        <v>0.0002</v>
      </c>
      <c r="G32" s="55" t="n">
        <f aca="false">$A$32*2</f>
        <v>0.0006</v>
      </c>
    </row>
    <row r="33" customFormat="false" ht="19.9" hidden="false" customHeight="true" outlineLevel="0" collapsed="false">
      <c r="A33" s="56" t="s">
        <v>6</v>
      </c>
      <c r="B33" s="50" t="s">
        <v>26</v>
      </c>
      <c r="C33" s="50" t="s">
        <v>1</v>
      </c>
      <c r="D33" s="50" t="s">
        <v>2</v>
      </c>
      <c r="E33" s="50" t="s">
        <v>25</v>
      </c>
      <c r="F33" s="50" t="s">
        <v>4</v>
      </c>
      <c r="G33" s="51" t="s">
        <v>5</v>
      </c>
    </row>
    <row r="34" customFormat="false" ht="19.9" hidden="false" customHeight="true" outlineLevel="0" collapsed="false">
      <c r="A34" s="52" t="n">
        <f aca="false">$A$2</f>
        <v>0.0003</v>
      </c>
      <c r="B34" s="54" t="n">
        <f aca="false">$A$34/360</f>
        <v>8.33333333333333E-007</v>
      </c>
      <c r="C34" s="54" t="n">
        <f aca="false">$A$34/12</f>
        <v>2.5E-005</v>
      </c>
      <c r="D34" s="54" t="n">
        <f aca="false">$A$34/6</f>
        <v>5E-005</v>
      </c>
      <c r="E34" s="54" t="n">
        <f aca="false">$A$34/4</f>
        <v>7.5E-005</v>
      </c>
      <c r="F34" s="54" t="n">
        <f aca="false">$A$34/3</f>
        <v>1E-004</v>
      </c>
      <c r="G34" s="55" t="n">
        <f aca="false">$A$34/2</f>
        <v>0.00015</v>
      </c>
    </row>
    <row r="35" customFormat="false" ht="19.9" hidden="false" customHeight="true" outlineLevel="0" collapsed="false">
      <c r="A35" s="67"/>
      <c r="B35" s="67"/>
      <c r="C35" s="67"/>
      <c r="D35" s="67"/>
      <c r="E35" s="67"/>
      <c r="F35" s="67"/>
      <c r="G35" s="67"/>
    </row>
    <row r="36" customFormat="false" ht="19.9" hidden="false" customHeight="true" outlineLevel="0" collapsed="false"/>
    <row r="37" customFormat="false" ht="19.9" hidden="false" customHeight="true" outlineLevel="0" collapsed="false"/>
  </sheetData>
  <sheetProtection sheet="true" password="ee2b" objects="true" scenarios="true"/>
  <mergeCells count="4">
    <mergeCell ref="A1:G1"/>
    <mergeCell ref="A2:G2"/>
    <mergeCell ref="B3:G3"/>
    <mergeCell ref="B20:G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SUMARIO">
                <anchor moveWithCells="true" sizeWithCells="false">
                  <from>
                    <xdr:col>7</xdr:col>
                    <xdr:colOff>160920</xdr:colOff>
                    <xdr:row>0</xdr:row>
                    <xdr:rowOff>162000</xdr:rowOff>
                  </from>
                  <to>
                    <xdr:col>8</xdr:col>
                    <xdr:colOff>48348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B13" activeCellId="0" sqref="B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1" width="12.14"/>
    <col collapsed="false" customWidth="true" hidden="false" outlineLevel="0" max="3" min="2" style="71" width="13.85"/>
    <col collapsed="false" customWidth="true" hidden="false" outlineLevel="0" max="4" min="4" style="71" width="15.28"/>
    <col collapsed="false" customWidth="true" hidden="false" outlineLevel="0" max="6" min="5" style="71" width="16.42"/>
    <col collapsed="false" customWidth="false" hidden="false" outlineLevel="0" max="7" min="7" style="2" width="8.85"/>
    <col collapsed="false" customWidth="false" hidden="false" outlineLevel="0" max="257" min="8" style="71" width="8.85"/>
  </cols>
  <sheetData>
    <row r="1" customFormat="false" ht="19.9" hidden="false" customHeight="true" outlineLevel="0" collapsed="false"/>
    <row r="2" customFormat="false" ht="13.5" hidden="false" customHeight="false" outlineLevel="0" collapsed="false">
      <c r="A2" s="3" t="n">
        <v>1</v>
      </c>
    </row>
    <row r="3" customFormat="false" ht="19.9" hidden="false" customHeight="true" outlineLevel="0" collapsed="false">
      <c r="A3" s="72" t="str">
        <f aca="false">IF($A$2=1,"RENDA ANTECIPADA - DEPÓSITOS",IF($A$2=2,"RENDA ANTECIPADA - PRESTAÇÕES",IF($A$2=3,"RENDA POSTECIPADA - DEPÓSITOS","RENDA POSTECIPADA - PRESTAÇÕES")))</f>
        <v>RENDA ANTECIPADA - DEPÓSITOS</v>
      </c>
      <c r="B3" s="72"/>
      <c r="C3" s="72"/>
      <c r="D3" s="72"/>
      <c r="E3" s="72"/>
      <c r="F3" s="72"/>
    </row>
    <row r="4" customFormat="false" ht="19.9" hidden="false" customHeight="true" outlineLevel="0" collapsed="false">
      <c r="A4" s="73" t="str">
        <f aca="false">IF(OR($A$2=1,$A$2=3),"DEPÓSITO","PV")</f>
        <v>DEPÓSITO</v>
      </c>
      <c r="B4" s="74" t="s">
        <v>28</v>
      </c>
      <c r="C4" s="74" t="s">
        <v>29</v>
      </c>
      <c r="D4" s="74" t="str">
        <f aca="false">IF($A$2=5,"CARÊNCIA","  ")</f>
        <v>  </v>
      </c>
      <c r="E4" s="75" t="str">
        <f aca="false">IF(OR($A$2=1,$A$2=3),"FV","PRESTAÇÃO")</f>
        <v>FV</v>
      </c>
      <c r="F4" s="76"/>
    </row>
    <row r="5" customFormat="false" ht="12.75" hidden="false" customHeight="false" outlineLevel="0" collapsed="false">
      <c r="A5" s="77" t="n">
        <v>1000</v>
      </c>
      <c r="B5" s="78" t="n">
        <v>10</v>
      </c>
      <c r="C5" s="79" t="n">
        <v>0.05</v>
      </c>
      <c r="D5" s="78"/>
      <c r="E5" s="80" t="n">
        <f aca="false">IF($A$2=1,FV(C5,B5,-A5,,1),IF($A$2=2,PMT(C5,B5,-A5,,1),IF($A$2=3,FV(C5,B5,-A5,,0),IF($A$2=4,PMT(C5,B5,-A5,,0),PMT(C5,B5,-A5*(1+C5)^D5,,0)))))</f>
        <v>13206.7871623263</v>
      </c>
      <c r="F5" s="81"/>
      <c r="H5" s="17" t="s">
        <v>30</v>
      </c>
      <c r="I5" s="2"/>
      <c r="J5" s="2"/>
      <c r="K5" s="2"/>
    </row>
    <row r="6" customFormat="false" ht="12.75" hidden="false" customHeight="false" outlineLevel="0" collapsed="false">
      <c r="A6" s="82" t="s">
        <v>31</v>
      </c>
      <c r="B6" s="82"/>
      <c r="C6" s="82"/>
      <c r="D6" s="83" t="n">
        <f aca="false">C83</f>
        <v>10000</v>
      </c>
      <c r="E6" s="84" t="s">
        <v>32</v>
      </c>
      <c r="F6" s="85" t="n">
        <f aca="false">E83</f>
        <v>3206.78716232627</v>
      </c>
      <c r="H6" s="17" t="s">
        <v>33</v>
      </c>
      <c r="I6" s="2"/>
      <c r="J6" s="2"/>
      <c r="K6" s="2"/>
    </row>
    <row r="7" customFormat="false" ht="12.75" hidden="false" customHeight="false" outlineLevel="0" collapsed="false">
      <c r="A7" s="86"/>
      <c r="B7" s="86"/>
      <c r="C7" s="86"/>
      <c r="D7" s="86"/>
      <c r="E7" s="86"/>
      <c r="F7" s="87"/>
      <c r="H7" s="17" t="s">
        <v>34</v>
      </c>
      <c r="I7" s="2"/>
      <c r="J7" s="2"/>
      <c r="K7" s="2"/>
    </row>
    <row r="8" customFormat="false" ht="12.75" hidden="false" customHeight="false" outlineLevel="0" collapsed="false">
      <c r="A8" s="88" t="s">
        <v>35</v>
      </c>
      <c r="B8" s="75" t="s">
        <v>36</v>
      </c>
      <c r="C8" s="75" t="str">
        <f aca="false">IF($A$2=1,"DEPÓSITO",IF($A$2=3,"DEPÓSITO","PRESTAÇÃO"))</f>
        <v>DEPÓSITO</v>
      </c>
      <c r="D8" s="75" t="s">
        <v>36</v>
      </c>
      <c r="E8" s="88" t="s">
        <v>37</v>
      </c>
      <c r="F8" s="89" t="s">
        <v>36</v>
      </c>
      <c r="G8" s="7"/>
      <c r="H8" s="17" t="s">
        <v>38</v>
      </c>
      <c r="I8" s="7"/>
      <c r="J8" s="7"/>
      <c r="K8" s="7"/>
      <c r="L8" s="9"/>
      <c r="M8" s="9"/>
      <c r="N8" s="9"/>
      <c r="O8" s="9"/>
      <c r="P8" s="9"/>
      <c r="Q8" s="9"/>
      <c r="R8" s="9"/>
      <c r="S8" s="9"/>
    </row>
    <row r="9" customFormat="false" ht="12.75" hidden="false" customHeight="false" outlineLevel="0" collapsed="false">
      <c r="A9" s="90"/>
      <c r="B9" s="91" t="s">
        <v>39</v>
      </c>
      <c r="C9" s="91"/>
      <c r="D9" s="91" t="s">
        <v>40</v>
      </c>
      <c r="E9" s="90" t="s">
        <v>41</v>
      </c>
      <c r="F9" s="92" t="s">
        <v>42</v>
      </c>
      <c r="G9" s="7"/>
      <c r="H9" s="17" t="s">
        <v>43</v>
      </c>
      <c r="I9" s="7"/>
      <c r="J9" s="7"/>
      <c r="K9" s="7"/>
      <c r="L9" s="9"/>
      <c r="M9" s="9"/>
      <c r="N9" s="9"/>
      <c r="O9" s="9"/>
      <c r="P9" s="9"/>
      <c r="Q9" s="9"/>
      <c r="R9" s="9"/>
      <c r="S9" s="9"/>
    </row>
    <row r="10" customFormat="false" ht="12.75" hidden="false" customHeight="false" outlineLevel="0" collapsed="false">
      <c r="A10" s="93" t="n">
        <v>0</v>
      </c>
      <c r="B10" s="94" t="n">
        <f aca="false">IF($A$2=1,0,IF($A$2=2,$A$5,IF($A$2=3,0,$A$5)))</f>
        <v>0</v>
      </c>
      <c r="C10" s="95" t="n">
        <f aca="false">IF($A$2=1,$A$5,IF($A$2=2,$E$5,0))</f>
        <v>1000</v>
      </c>
      <c r="D10" s="95" t="n">
        <f aca="false">IF($A$2=2,B10-C10,B10+C10)</f>
        <v>1000</v>
      </c>
      <c r="E10" s="96" t="n">
        <f aca="false">D10*C5</f>
        <v>50</v>
      </c>
      <c r="F10" s="97" t="n">
        <f aca="false">D10+E10</f>
        <v>1050</v>
      </c>
      <c r="G10" s="98" t="n">
        <f aca="false">$C$5</f>
        <v>0.05</v>
      </c>
      <c r="H10" s="9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customFormat="false" ht="12.75" hidden="false" customHeight="false" outlineLevel="0" collapsed="false">
      <c r="A11" s="93" t="n">
        <f aca="false">IF(AND(OR($A$2=1,$A$2=2),A10&lt;($B$5-1)),A10+1,IF(AND(OR($A$2=3,$A$2=4),A10&lt;$B$5),A10+1,IF(AND($A$2=5,A10&lt;$B$5+$D$5),A10+1,"  ")))</f>
        <v>1</v>
      </c>
      <c r="B11" s="100" t="n">
        <f aca="false">IF(A11="  ","  ",F10)</f>
        <v>1050</v>
      </c>
      <c r="C11" s="101" t="n">
        <f aca="false">IF(A11="  ","  ",IF(OR($A$2=1,$A$2=3),$A$5,IF(AND($A$2=5,A11&lt;=$D$5),0,$E$5)))</f>
        <v>1000</v>
      </c>
      <c r="D11" s="101" t="n">
        <f aca="false">IF(A11="  ","  ",IF(OR($A$2=1,$A$2=3),B11+C11,IF($A$2=2,B11-C11,IF(A11=$B$5,B11-C11,(B11-C11)))))</f>
        <v>2050</v>
      </c>
      <c r="E11" s="102" t="n">
        <f aca="false">IF(A11="  ","  ",IF(G11="  ","  ",D11*$C$5))</f>
        <v>102.5</v>
      </c>
      <c r="F11" s="103" t="n">
        <f aca="false">IF(E11="  ","  ",IF(AND($A$2=5,A11&lt;$B$5+$D$5),D11+E11,D11+E11))</f>
        <v>2152.5</v>
      </c>
      <c r="G11" s="104" t="n">
        <f aca="false">IF(A11="  "," ",IF(AND($A$2=2,A11=$B$5-1),"  ",IF(AND($A$2=3,$A11=$B$5),"  ",IF(AND($A$2=4,A11=$B$5),"  ",IF(AND($A$2=5,A11=$B$5+$D$5),"  ",$C$5)))))</f>
        <v>0.05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2" customFormat="false" ht="12.75" hidden="false" customHeight="false" outlineLevel="0" collapsed="false">
      <c r="A12" s="93" t="n">
        <f aca="false">IF(AND(OR($A$2=1,$A$2=2),A11&lt;($B$5-1)),A11+1,IF(AND(OR($A$2=3,$A$2=4),A11&lt;$B$5),A11+1,IF(AND($A$2=5,A11&lt;$B$5+$D$5),A11+1,"  ")))</f>
        <v>2</v>
      </c>
      <c r="B12" s="100" t="n">
        <f aca="false">IF(A12="  ","  ",F11)</f>
        <v>2152.5</v>
      </c>
      <c r="C12" s="101" t="n">
        <f aca="false">IF(A12="  ","  ",IF(OR($A$2=1,$A$2=3),$A$5,IF(AND($A$2=5,A12&lt;=$D$5),0,$E$5)))</f>
        <v>1000</v>
      </c>
      <c r="D12" s="101" t="n">
        <f aca="false">IF(A12="  ","  ",IF(OR($A$2=1,$A$2=3),B12+C12,IF($A$2=2,B12-C12,IF(A12=$B$5,B12-C12,(B12-C12)))))</f>
        <v>3152.5</v>
      </c>
      <c r="E12" s="102" t="n">
        <f aca="false">IF(A12="  ","  ",IF(G12="  ","  ",D12*$C$5))</f>
        <v>157.625</v>
      </c>
      <c r="F12" s="103" t="n">
        <f aca="false">IF(E12="  ","  ",IF(AND($A$2=5,A12&lt;$B$5+$D$5),D12+E12,D12+E12))</f>
        <v>3310.125</v>
      </c>
      <c r="G12" s="104" t="n">
        <f aca="false">IF(A12="  "," ",IF(AND($A$2=2,A12=$B$5-1),"  ",IF(AND($A$2=3,$A12=$B$5),"  ",IF(AND($A$2=4,A12=$B$5),"  ",IF(AND($A$2=5,A12=$B$5+$D$5),"  ",$C$5)))))</f>
        <v>0.05</v>
      </c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</row>
    <row r="13" customFormat="false" ht="12.75" hidden="false" customHeight="false" outlineLevel="0" collapsed="false">
      <c r="A13" s="93" t="n">
        <f aca="false">IF(AND(OR($A$2=1,$A$2=2),A12&lt;($B$5-1)),A12+1,IF(AND(OR($A$2=3,$A$2=4),A12&lt;$B$5),A12+1,IF(AND($A$2=5,A12&lt;$B$5+$D$5),A12+1,"  ")))</f>
        <v>3</v>
      </c>
      <c r="B13" s="100" t="n">
        <f aca="false">IF(A13="  ","  ",F12)</f>
        <v>3310.125</v>
      </c>
      <c r="C13" s="101" t="n">
        <f aca="false">IF(A13="  ","  ",IF(OR($A$2=1,$A$2=3),$A$5,IF(AND($A$2=5,A13&lt;=$D$5),0,$E$5)))</f>
        <v>1000</v>
      </c>
      <c r="D13" s="101" t="n">
        <f aca="false">IF(A13="  ","  ",IF(OR($A$2=1,$A$2=3),B13+C13,IF($A$2=2,B13-C13,IF(A13=$B$5,B13-C13,(B13-C13)))))</f>
        <v>4310.125</v>
      </c>
      <c r="E13" s="102" t="n">
        <f aca="false">IF(A13="  ","  ",IF(G13="  ","  ",D13*$C$5))</f>
        <v>215.50625</v>
      </c>
      <c r="F13" s="103" t="n">
        <f aca="false">IF(E13="  ","  ",IF(AND($A$2=5,A13&lt;$B$5+$D$5),D13+E13,D13+E13))</f>
        <v>4525.63125</v>
      </c>
      <c r="G13" s="104" t="n">
        <f aca="false">IF(A13="  "," ",IF(AND($A$2=2,A13=$B$5-1),"  ",IF(AND($A$2=3,$A13=$B$5),"  ",IF(AND($A$2=4,A13=$B$5),"  ",IF(AND($A$2=5,A13=$B$5+$D$5),"  ",$C$5)))))</f>
        <v>0.05</v>
      </c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</row>
    <row r="14" customFormat="false" ht="12.75" hidden="false" customHeight="false" outlineLevel="0" collapsed="false">
      <c r="A14" s="93" t="n">
        <f aca="false">IF(AND(OR($A$2=1,$A$2=2),A13&lt;($B$5-1)),A13+1,IF(AND(OR($A$2=3,$A$2=4),A13&lt;$B$5),A13+1,IF(AND($A$2=5,A13&lt;$B$5+$D$5),A13+1,"  ")))</f>
        <v>4</v>
      </c>
      <c r="B14" s="100" t="n">
        <f aca="false">IF(A14="  ","  ",F13)</f>
        <v>4525.63125</v>
      </c>
      <c r="C14" s="101" t="n">
        <f aca="false">IF(A14="  ","  ",IF(OR($A$2=1,$A$2=3),$A$5,IF(AND($A$2=5,A14&lt;=$D$5),0,$E$5)))</f>
        <v>1000</v>
      </c>
      <c r="D14" s="101" t="n">
        <f aca="false">IF(A14="  ","  ",IF(OR($A$2=1,$A$2=3),B14+C14,IF($A$2=2,B14-C14,IF(A14=$B$5,B14-C14,(B14-C14)))))</f>
        <v>5525.63125</v>
      </c>
      <c r="E14" s="102" t="n">
        <f aca="false">IF(A14="  ","  ",IF(G14="  ","  ",D14*$C$5))</f>
        <v>276.2815625</v>
      </c>
      <c r="F14" s="103" t="n">
        <f aca="false">IF(E14="  ","  ",IF(AND($A$2=5,A14&lt;$B$5+$D$5),D14+E14,D14+E14))</f>
        <v>5801.9128125</v>
      </c>
      <c r="G14" s="104" t="n">
        <f aca="false">IF(A14="  "," ",IF(AND($A$2=2,A14=$B$5-1),"  ",IF(AND($A$2=3,$A14=$B$5),"  ",IF(AND($A$2=4,A14=$B$5),"  ",IF(AND($A$2=5,A14=$B$5+$D$5),"  ",$C$5)))))</f>
        <v>0.05</v>
      </c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customFormat="false" ht="12.75" hidden="false" customHeight="false" outlineLevel="0" collapsed="false">
      <c r="A15" s="93" t="n">
        <f aca="false">IF(AND(OR($A$2=1,$A$2=2),A14&lt;($B$5-1)),A14+1,IF(AND(OR($A$2=3,$A$2=4),A14&lt;$B$5),A14+1,IF(AND($A$2=5,A14&lt;$B$5+$D$5),A14+1,"  ")))</f>
        <v>5</v>
      </c>
      <c r="B15" s="100" t="n">
        <f aca="false">IF(A15="  ","  ",F14)</f>
        <v>5801.9128125</v>
      </c>
      <c r="C15" s="101" t="n">
        <f aca="false">IF(A15="  ","  ",IF(OR($A$2=1,$A$2=3),$A$5,IF(AND($A$2=5,A15&lt;=$D$5),0,$E$5)))</f>
        <v>1000</v>
      </c>
      <c r="D15" s="101" t="n">
        <f aca="false">IF(A15="  ","  ",IF(OR($A$2=1,$A$2=3),B15+C15,IF($A$2=2,B15-C15,IF(A15=$B$5,B15-C15,(B15-C15)))))</f>
        <v>6801.9128125</v>
      </c>
      <c r="E15" s="102" t="n">
        <f aca="false">IF(A15="  ","  ",IF(G15="  ","  ",D15*$C$5))</f>
        <v>340.095640625</v>
      </c>
      <c r="F15" s="103" t="n">
        <f aca="false">IF(E15="  ","  ",IF(AND($A$2=5,A15&lt;$B$5+$D$5),D15+E15,D15+E15))</f>
        <v>7142.008453125</v>
      </c>
      <c r="G15" s="104" t="n">
        <f aca="false">IF(A15="  "," ",IF(AND($A$2=2,A15=$B$5-1),"  ",IF(AND($A$2=3,$A15=$B$5),"  ",IF(AND($A$2=4,A15=$B$5),"  ",IF(AND($A$2=5,A15=$B$5+$D$5),"  ",$C$5)))))</f>
        <v>0.05</v>
      </c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</row>
    <row r="16" customFormat="false" ht="12.75" hidden="false" customHeight="false" outlineLevel="0" collapsed="false">
      <c r="A16" s="93" t="n">
        <f aca="false">IF(AND(OR($A$2=1,$A$2=2),A15&lt;($B$5-1)),A15+1,IF(AND(OR($A$2=3,$A$2=4),A15&lt;$B$5),A15+1,IF(AND($A$2=5,A15&lt;$B$5+$D$5),A15+1,"  ")))</f>
        <v>6</v>
      </c>
      <c r="B16" s="100" t="n">
        <f aca="false">IF(A16="  ","  ",F15)</f>
        <v>7142.008453125</v>
      </c>
      <c r="C16" s="101" t="n">
        <f aca="false">IF(A16="  ","  ",IF(OR($A$2=1,$A$2=3),$A$5,IF(AND($A$2=5,A16&lt;=$D$5),0,$E$5)))</f>
        <v>1000</v>
      </c>
      <c r="D16" s="101" t="n">
        <f aca="false">IF(A16="  ","  ",IF(OR($A$2=1,$A$2=3),B16+C16,IF($A$2=2,B16-C16,IF(A16=$B$5,B16-C16,(B16-C16)))))</f>
        <v>8142.008453125</v>
      </c>
      <c r="E16" s="102" t="n">
        <f aca="false">IF(A16="  ","  ",IF(G16="  ","  ",D16*$C$5))</f>
        <v>407.10042265625</v>
      </c>
      <c r="F16" s="103" t="n">
        <f aca="false">IF(E16="  ","  ",IF(AND($A$2=5,A16&lt;$B$5+$D$5),D16+E16,D16+E16))</f>
        <v>8549.10887578125</v>
      </c>
      <c r="G16" s="104" t="n">
        <f aca="false">IF(A16="  "," ",IF(AND($A$2=2,A16=$B$5-1),"  ",IF(AND($A$2=3,$A16=$B$5),"  ",IF(AND($A$2=4,A16=$B$5),"  ",IF(AND($A$2=5,A16=$B$5+$D$5),"  ",$C$5)))))</f>
        <v>0.05</v>
      </c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</row>
    <row r="17" customFormat="false" ht="12.75" hidden="false" customHeight="false" outlineLevel="0" collapsed="false">
      <c r="A17" s="93" t="n">
        <f aca="false">IF(AND(OR($A$2=1,$A$2=2),A16&lt;($B$5-1)),A16+1,IF(AND(OR($A$2=3,$A$2=4),A16&lt;$B$5),A16+1,IF(AND($A$2=5,A16&lt;$B$5+$D$5),A16+1,"  ")))</f>
        <v>7</v>
      </c>
      <c r="B17" s="100" t="n">
        <f aca="false">IF(A17="  ","  ",F16)</f>
        <v>8549.10887578125</v>
      </c>
      <c r="C17" s="101" t="n">
        <f aca="false">IF(A17="  ","  ",IF(OR($A$2=1,$A$2=3),$A$5,IF(AND($A$2=5,A17&lt;=$D$5),0,$E$5)))</f>
        <v>1000</v>
      </c>
      <c r="D17" s="101" t="n">
        <f aca="false">IF(A17="  ","  ",IF(OR($A$2=1,$A$2=3),B17+C17,IF($A$2=2,B17-C17,IF(A17=$B$5,B17-C17,(B17-C17)))))</f>
        <v>9549.10887578125</v>
      </c>
      <c r="E17" s="102" t="n">
        <f aca="false">IF(A17="  ","  ",IF(G17="  ","  ",D17*$C$5))</f>
        <v>477.455443789063</v>
      </c>
      <c r="F17" s="103" t="n">
        <f aca="false">IF(E17="  ","  ",IF(AND($A$2=5,A17&lt;$B$5+$D$5),D17+E17,D17+E17))</f>
        <v>10026.5643195703</v>
      </c>
      <c r="G17" s="104" t="n">
        <f aca="false">IF(A17="  "," ",IF(AND($A$2=2,A17=$B$5-1),"  ",IF(AND($A$2=3,$A17=$B$5),"  ",IF(AND($A$2=4,A17=$B$5),"  ",IF(AND($A$2=5,A17=$B$5+$D$5),"  ",$C$5)))))</f>
        <v>0.05</v>
      </c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</row>
    <row r="18" customFormat="false" ht="12.75" hidden="false" customHeight="false" outlineLevel="0" collapsed="false">
      <c r="A18" s="93" t="n">
        <f aca="false">IF(AND(OR($A$2=1,$A$2=2),A17&lt;($B$5-1)),A17+1,IF(AND(OR($A$2=3,$A$2=4),A17&lt;$B$5),A17+1,IF(AND($A$2=5,A17&lt;$B$5+$D$5),A17+1,"  ")))</f>
        <v>8</v>
      </c>
      <c r="B18" s="100" t="n">
        <f aca="false">IF(A18="  ","  ",F17)</f>
        <v>10026.5643195703</v>
      </c>
      <c r="C18" s="101" t="n">
        <f aca="false">IF(A18="  ","  ",IF(OR($A$2=1,$A$2=3),$A$5,IF(AND($A$2=5,A18&lt;=$D$5),0,$E$5)))</f>
        <v>1000</v>
      </c>
      <c r="D18" s="101" t="n">
        <f aca="false">IF(A18="  ","  ",IF(OR($A$2=1,$A$2=3),B18+C18,IF($A$2=2,B18-C18,IF(A18=$B$5,B18-C18,(B18-C18)))))</f>
        <v>11026.5643195703</v>
      </c>
      <c r="E18" s="102" t="n">
        <f aca="false">IF(A18="  ","  ",IF(G18="  ","  ",D18*$C$5))</f>
        <v>551.328215978516</v>
      </c>
      <c r="F18" s="103" t="n">
        <f aca="false">IF(E18="  ","  ",IF(AND($A$2=5,A18&lt;$B$5+$D$5),D18+E18,D18+E18))</f>
        <v>11577.8925355488</v>
      </c>
      <c r="G18" s="104" t="n">
        <f aca="false">IF(A18="  "," ",IF(AND($A$2=2,A18=$B$5-1),"  ",IF(AND($A$2=3,$A18=$B$5),"  ",IF(AND($A$2=4,A18=$B$5),"  ",IF(AND($A$2=5,A18=$B$5+$D$5),"  ",$C$5)))))</f>
        <v>0.05</v>
      </c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</row>
    <row r="19" customFormat="false" ht="12.75" hidden="false" customHeight="false" outlineLevel="0" collapsed="false">
      <c r="A19" s="93" t="n">
        <f aca="false">IF(AND(OR($A$2=1,$A$2=2),A18&lt;($B$5-1)),A18+1,IF(AND(OR($A$2=3,$A$2=4),A18&lt;$B$5),A18+1,IF(AND($A$2=5,A18&lt;$B$5+$D$5),A18+1,"  ")))</f>
        <v>9</v>
      </c>
      <c r="B19" s="100" t="n">
        <f aca="false">IF(A19="  ","  ",F18)</f>
        <v>11577.8925355488</v>
      </c>
      <c r="C19" s="101" t="n">
        <f aca="false">IF(A19="  ","  ",IF(OR($A$2=1,$A$2=3),$A$5,IF(AND($A$2=5,A19&lt;=$D$5),0,$E$5)))</f>
        <v>1000</v>
      </c>
      <c r="D19" s="101" t="n">
        <f aca="false">IF(A19="  ","  ",IF(OR($A$2=1,$A$2=3),B19+C19,IF($A$2=2,B19-C19,IF(A19=$B$5,B19-C19,(B19-C19)))))</f>
        <v>12577.8925355488</v>
      </c>
      <c r="E19" s="102" t="n">
        <f aca="false">IF(A19="  ","  ",IF(G19="  ","  ",D19*$C$5))</f>
        <v>628.894626777441</v>
      </c>
      <c r="F19" s="103" t="n">
        <f aca="false">IF(E19="  ","  ",IF(AND($A$2=5,A19&lt;$B$5+$D$5),D19+E19,D19+E19))</f>
        <v>13206.7871623263</v>
      </c>
      <c r="G19" s="104" t="n">
        <f aca="false">IF(A19="  "," ",IF(AND($A$2=2,A19=$B$5-1),"  ",IF(AND($A$2=3,$A19=$B$5),"  ",IF(AND($A$2=4,A19=$B$5),"  ",IF(AND($A$2=5,A19=$B$5+$D$5),"  ",$C$5)))))</f>
        <v>0.05</v>
      </c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</row>
    <row r="20" customFormat="false" ht="12.75" hidden="false" customHeight="false" outlineLevel="0" collapsed="false">
      <c r="A20" s="93" t="str">
        <f aca="false">IF(AND(OR($A$2=1,$A$2=2),A19&lt;($B$5-1)),A19+1,IF(AND(OR($A$2=3,$A$2=4),A19&lt;$B$5),A19+1,IF(AND($A$2=5,A19&lt;$B$5+$D$5),A19+1,"  ")))</f>
        <v>  </v>
      </c>
      <c r="B20" s="100" t="str">
        <f aca="false">IF(A20="  ","  ",F19)</f>
        <v>  </v>
      </c>
      <c r="C20" s="101" t="str">
        <f aca="false">IF(A20="  ","  ",IF(OR($A$2=1,$A$2=3),$A$5,IF(AND($A$2=5,A20&lt;=$D$5),0,$E$5)))</f>
        <v>  </v>
      </c>
      <c r="D20" s="101" t="str">
        <f aca="false">IF(A20="  ","  ",IF(OR($A$2=1,$A$2=3),B20+C20,IF($A$2=2,B20-C20,IF(A20=$B$5,B20-C20,(B20-C20)))))</f>
        <v>  </v>
      </c>
      <c r="E20" s="102" t="str">
        <f aca="false">IF(A20="  ","  ",IF(G20="  ","  ",D20*$C$5))</f>
        <v>  </v>
      </c>
      <c r="F20" s="103" t="str">
        <f aca="false">IF(E20="  ","  ",IF(AND($A$2=5,A20&lt;$B$5+$D$5),D20+E20,D20+E20))</f>
        <v>  </v>
      </c>
      <c r="G20" s="104" t="str">
        <f aca="false">IF(A20="  "," ",IF(AND($A$2=2,A20=$B$5-1),"  ",IF(AND($A$2=3,$A20=$B$5),"  ",IF(AND($A$2=4,A20=$B$5),"  ",IF(AND($A$2=5,A20=$B$5+$D$5),"  ",$C$5)))))</f>
        <v> </v>
      </c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</row>
    <row r="21" customFormat="false" ht="12.75" hidden="false" customHeight="false" outlineLevel="0" collapsed="false">
      <c r="A21" s="93" t="str">
        <f aca="false">IF(AND(OR($A$2=1,$A$2=2),A20&lt;($B$5-1)),A20+1,IF(AND(OR($A$2=3,$A$2=4),A20&lt;$B$5),A20+1,IF(AND($A$2=5,A20&lt;$B$5+$D$5),A20+1,"  ")))</f>
        <v>  </v>
      </c>
      <c r="B21" s="100" t="str">
        <f aca="false">IF(A21="  ","  ",F20)</f>
        <v>  </v>
      </c>
      <c r="C21" s="101" t="str">
        <f aca="false">IF(A21="  ","  ",IF(OR($A$2=1,$A$2=3),$A$5,IF(AND($A$2=5,A21&lt;=$D$5),0,$E$5)))</f>
        <v>  </v>
      </c>
      <c r="D21" s="101" t="str">
        <f aca="false">IF(A21="  ","  ",IF(OR($A$2=1,$A$2=3),B21+C21,IF($A$2=2,B21-C21,IF(A21=$B$5,B21-C21,(B21-C21)))))</f>
        <v>  </v>
      </c>
      <c r="E21" s="102" t="str">
        <f aca="false">IF(A21="  ","  ",IF(G21="  ","  ",D21*$C$5))</f>
        <v>  </v>
      </c>
      <c r="F21" s="103" t="str">
        <f aca="false">IF(E21="  ","  ",IF(AND($A$2=5,A21&lt;$B$5+$D$5),D21+E21,D21+E21))</f>
        <v>  </v>
      </c>
      <c r="G21" s="104" t="str">
        <f aca="false">IF(A21="  "," ",IF(AND($A$2=2,A21=$B$5-1),"  ",IF(AND($A$2=3,$A21=$B$5),"  ",IF(AND($A$2=4,A21=$B$5),"  ",IF(AND($A$2=5,A21=$B$5+$D$5),"  ",$C$5)))))</f>
        <v> </v>
      </c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</row>
    <row r="22" customFormat="false" ht="12.75" hidden="false" customHeight="false" outlineLevel="0" collapsed="false">
      <c r="A22" s="93" t="str">
        <f aca="false">IF(AND(OR($A$2=1,$A$2=2),A21&lt;($B$5-1)),A21+1,IF(AND(OR($A$2=3,$A$2=4),A21&lt;$B$5),A21+1,IF(AND($A$2=5,A21&lt;$B$5+$D$5),A21+1,"  ")))</f>
        <v>  </v>
      </c>
      <c r="B22" s="100" t="str">
        <f aca="false">IF(A22="  ","  ",F21)</f>
        <v>  </v>
      </c>
      <c r="C22" s="101" t="str">
        <f aca="false">IF(A22="  ","  ",IF(OR($A$2=1,$A$2=3),$A$5,IF(AND($A$2=5,A22&lt;=$D$5),0,$E$5)))</f>
        <v>  </v>
      </c>
      <c r="D22" s="101" t="str">
        <f aca="false">IF(A22="  ","  ",IF(OR($A$2=1,$A$2=3),B22+C22,IF($A$2=2,B22-C22,IF(A22=$B$5,B22-C22,(B22-C22)))))</f>
        <v>  </v>
      </c>
      <c r="E22" s="102" t="str">
        <f aca="false">IF(A22="  ","  ",IF(G22="  ","  ",D22*$C$5))</f>
        <v>  </v>
      </c>
      <c r="F22" s="103" t="str">
        <f aca="false">IF(E22="  ","  ",IF(AND($A$2=5,A22&lt;$B$5+$D$5),D22+E22,D22+E22))</f>
        <v>  </v>
      </c>
      <c r="G22" s="104" t="str">
        <f aca="false">IF(A22="  "," ",IF(AND($A$2=2,A22=$B$5-1),"  ",IF(AND($A$2=3,$A22=$B$5),"  ",IF(AND($A$2=4,A22=$B$5),"  ",IF(AND($A$2=5,A22=$B$5+$D$5),"  ",$C$5)))))</f>
        <v> </v>
      </c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</row>
    <row r="23" customFormat="false" ht="12.75" hidden="false" customHeight="false" outlineLevel="0" collapsed="false">
      <c r="A23" s="93" t="str">
        <f aca="false">IF(AND(OR($A$2=1,$A$2=2),A22&lt;($B$5-1)),A22+1,IF(AND(OR($A$2=3,$A$2=4),A22&lt;$B$5),A22+1,IF(AND($A$2=5,A22&lt;$B$5+$D$5),A22+1,"  ")))</f>
        <v>  </v>
      </c>
      <c r="B23" s="100" t="str">
        <f aca="false">IF(A23="  ","  ",F22)</f>
        <v>  </v>
      </c>
      <c r="C23" s="101" t="str">
        <f aca="false">IF(A23="  ","  ",IF(OR($A$2=1,$A$2=3),$A$5,IF(AND($A$2=5,A23&lt;=$D$5),0,$E$5)))</f>
        <v>  </v>
      </c>
      <c r="D23" s="101" t="str">
        <f aca="false">IF(A23="  ","  ",IF(OR($A$2=1,$A$2=3),B23+C23,IF($A$2=2,B23-C23,IF(A23=$B$5,B23-C23,(B23-C23)))))</f>
        <v>  </v>
      </c>
      <c r="E23" s="102" t="str">
        <f aca="false">IF(A23="  ","  ",IF(G23="  ","  ",D23*$C$5))</f>
        <v>  </v>
      </c>
      <c r="F23" s="103" t="str">
        <f aca="false">IF(E23="  ","  ",IF(AND($A$2=5,A23&lt;$B$5+$D$5),D23+E23,D23+E23))</f>
        <v>  </v>
      </c>
      <c r="G23" s="104" t="str">
        <f aca="false">IF(A23="  "," ",IF(AND($A$2=2,A23=$B$5-1),"  ",IF(AND($A$2=3,$A23=$B$5),"  ",IF(AND($A$2=4,A23=$B$5),"  ",IF(AND($A$2=5,A23=$B$5+$D$5),"  ",$C$5)))))</f>
        <v> </v>
      </c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</row>
    <row r="24" customFormat="false" ht="12.75" hidden="false" customHeight="false" outlineLevel="0" collapsed="false">
      <c r="A24" s="93" t="str">
        <f aca="false">IF(AND(OR($A$2=1,$A$2=2),A23&lt;($B$5-1)),A23+1,IF(AND(OR($A$2=3,$A$2=4),A23&lt;$B$5),A23+1,IF(AND($A$2=5,A23&lt;$B$5+$D$5),A23+1,"  ")))</f>
        <v>  </v>
      </c>
      <c r="B24" s="100" t="str">
        <f aca="false">IF(A24="  ","  ",F23)</f>
        <v>  </v>
      </c>
      <c r="C24" s="101" t="str">
        <f aca="false">IF(A24="  ","  ",IF(OR($A$2=1,$A$2=3),$A$5,IF(AND($A$2=5,A24&lt;=$D$5),0,$E$5)))</f>
        <v>  </v>
      </c>
      <c r="D24" s="101" t="str">
        <f aca="false">IF(A24="  ","  ",IF(OR($A$2=1,$A$2=3),B24+C24,IF($A$2=2,B24-C24,IF(A24=$B$5,B24-C24,(B24-C24)))))</f>
        <v>  </v>
      </c>
      <c r="E24" s="102" t="str">
        <f aca="false">IF(A24="  ","  ",IF(G24="  ","  ",D24*$C$5))</f>
        <v>  </v>
      </c>
      <c r="F24" s="103" t="str">
        <f aca="false">IF(E24="  ","  ",IF(AND($A$2=5,A24&lt;$B$5+$D$5),D24+E24,D24+E24))</f>
        <v>  </v>
      </c>
      <c r="G24" s="104" t="str">
        <f aca="false">IF(A24="  "," ",IF(AND($A$2=2,A24=$B$5-1),"  ",IF(AND($A$2=3,$A24=$B$5),"  ",IF(AND($A$2=4,A24=$B$5),"  ",IF(AND($A$2=5,A24=$B$5+$D$5),"  ",$C$5)))))</f>
        <v> </v>
      </c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</row>
    <row r="25" customFormat="false" ht="12.75" hidden="false" customHeight="false" outlineLevel="0" collapsed="false">
      <c r="A25" s="93" t="str">
        <f aca="false">IF(AND(OR($A$2=1,$A$2=2),A24&lt;($B$5-1)),A24+1,IF(AND(OR($A$2=3,$A$2=4),A24&lt;$B$5),A24+1,IF(AND($A$2=5,A24&lt;$B$5+$D$5),A24+1,"  ")))</f>
        <v>  </v>
      </c>
      <c r="B25" s="100" t="str">
        <f aca="false">IF(A25="  ","  ",F24)</f>
        <v>  </v>
      </c>
      <c r="C25" s="101" t="str">
        <f aca="false">IF(A25="  ","  ",IF(OR($A$2=1,$A$2=3),$A$5,IF(AND($A$2=5,A25&lt;=$D$5),0,$E$5)))</f>
        <v>  </v>
      </c>
      <c r="D25" s="101" t="str">
        <f aca="false">IF(A25="  ","  ",IF(OR($A$2=1,$A$2=3),B25+C25,IF($A$2=2,B25-C25,IF(A25=$B$5,B25-C25,(B25-C25)))))</f>
        <v>  </v>
      </c>
      <c r="E25" s="102" t="str">
        <f aca="false">IF(A25="  ","  ",IF(G25="  ","  ",D25*$C$5))</f>
        <v>  </v>
      </c>
      <c r="F25" s="103" t="str">
        <f aca="false">IF(E25="  ","  ",IF(AND($A$2=5,A25&lt;$B$5+$D$5),D25+E25,D25+E25))</f>
        <v>  </v>
      </c>
      <c r="G25" s="104" t="str">
        <f aca="false">IF(A25="  "," ",IF(AND($A$2=2,A25=$B$5-1),"  ",IF(AND($A$2=3,$A25=$B$5),"  ",IF(AND($A$2=4,A25=$B$5),"  ",IF(AND($A$2=5,A25=$B$5+$D$5),"  ",$C$5)))))</f>
        <v> </v>
      </c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</row>
    <row r="26" customFormat="false" ht="12.75" hidden="false" customHeight="false" outlineLevel="0" collapsed="false">
      <c r="A26" s="93" t="str">
        <f aca="false">IF(AND(OR($A$2=1,$A$2=2),A25&lt;($B$5-1)),A25+1,IF(AND(OR($A$2=3,$A$2=4),A25&lt;$B$5),A25+1,IF(AND($A$2=5,A25&lt;$B$5+$D$5),A25+1,"  ")))</f>
        <v>  </v>
      </c>
      <c r="B26" s="100" t="str">
        <f aca="false">IF(A26="  ","  ",F25)</f>
        <v>  </v>
      </c>
      <c r="C26" s="101" t="str">
        <f aca="false">IF(A26="  ","  ",IF(OR($A$2=1,$A$2=3),$A$5,IF(AND($A$2=5,A26&lt;=$D$5),0,$E$5)))</f>
        <v>  </v>
      </c>
      <c r="D26" s="101" t="str">
        <f aca="false">IF(A26="  ","  ",IF(OR($A$2=1,$A$2=3),B26+C26,IF($A$2=2,B26-C26,IF(A26=$B$5,B26-C26,(B26-C26)))))</f>
        <v>  </v>
      </c>
      <c r="E26" s="102" t="str">
        <f aca="false">IF(A26="  ","  ",IF(G26="  ","  ",D26*$C$5))</f>
        <v>  </v>
      </c>
      <c r="F26" s="103" t="str">
        <f aca="false">IF(E26="  ","  ",IF(AND($A$2=5,A26&lt;$B$5+$D$5),D26+E26,D26+E26))</f>
        <v>  </v>
      </c>
      <c r="G26" s="104" t="str">
        <f aca="false">IF(A26="  "," ",IF(AND($A$2=2,A26=$B$5-1),"  ",IF(AND($A$2=3,$A26=$B$5),"  ",IF(AND($A$2=4,A26=$B$5),"  ",IF(AND($A$2=5,A26=$B$5+$D$5),"  ",$C$5)))))</f>
        <v> </v>
      </c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</row>
    <row r="27" customFormat="false" ht="12.75" hidden="false" customHeight="false" outlineLevel="0" collapsed="false">
      <c r="A27" s="93" t="str">
        <f aca="false">IF(AND(OR($A$2=1,$A$2=2),A26&lt;($B$5-1)),A26+1,IF(AND(OR($A$2=3,$A$2=4),A26&lt;$B$5),A26+1,IF(AND($A$2=5,A26&lt;$B$5+$D$5),A26+1,"  ")))</f>
        <v>  </v>
      </c>
      <c r="B27" s="100" t="str">
        <f aca="false">IF(A27="  ","  ",F26)</f>
        <v>  </v>
      </c>
      <c r="C27" s="101" t="str">
        <f aca="false">IF(A27="  ","  ",IF(OR($A$2=1,$A$2=3),$A$5,IF(AND($A$2=5,A27&lt;=$D$5),0,$E$5)))</f>
        <v>  </v>
      </c>
      <c r="D27" s="101" t="str">
        <f aca="false">IF(A27="  ","  ",IF(OR($A$2=1,$A$2=3),B27+C27,IF($A$2=2,B27-C27,IF(A27=$B$5,B27-C27,(B27-C27)))))</f>
        <v>  </v>
      </c>
      <c r="E27" s="102" t="str">
        <f aca="false">IF(A27="  ","  ",IF(G27="  ","  ",D27*$C$5))</f>
        <v>  </v>
      </c>
      <c r="F27" s="103" t="str">
        <f aca="false">IF(E27="  ","  ",IF(AND($A$2=5,A27&lt;$B$5+$D$5),D27+E27,D27+E27))</f>
        <v>  </v>
      </c>
      <c r="G27" s="104" t="str">
        <f aca="false">IF(A27="  "," ",IF(AND($A$2=2,A27=$B$5-1),"  ",IF(AND($A$2=3,$A27=$B$5),"  ",IF(AND($A$2=4,A27=$B$5),"  ",IF(AND($A$2=5,A27=$B$5+$D$5),"  ",$C$5)))))</f>
        <v> </v>
      </c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</row>
    <row r="28" customFormat="false" ht="12.75" hidden="false" customHeight="false" outlineLevel="0" collapsed="false">
      <c r="A28" s="93" t="str">
        <f aca="false">IF(AND(OR($A$2=1,$A$2=2),A27&lt;($B$5-1)),A27+1,IF(AND(OR($A$2=3,$A$2=4),A27&lt;$B$5),A27+1,IF(AND($A$2=5,A27&lt;$B$5+$D$5),A27+1,"  ")))</f>
        <v>  </v>
      </c>
      <c r="B28" s="100" t="str">
        <f aca="false">IF(A28="  ","  ",F27)</f>
        <v>  </v>
      </c>
      <c r="C28" s="101" t="str">
        <f aca="false">IF(A28="  ","  ",IF(OR($A$2=1,$A$2=3),$A$5,IF(AND($A$2=5,A28&lt;=$D$5),0,$E$5)))</f>
        <v>  </v>
      </c>
      <c r="D28" s="101" t="str">
        <f aca="false">IF(A28="  ","  ",IF(OR($A$2=1,$A$2=3),B28+C28,IF($A$2=2,B28-C28,IF(A28=$B$5,B28-C28,(B28-C28)))))</f>
        <v>  </v>
      </c>
      <c r="E28" s="102" t="str">
        <f aca="false">IF(A28="  ","  ",IF(G28="  ","  ",D28*$C$5))</f>
        <v>  </v>
      </c>
      <c r="F28" s="103" t="str">
        <f aca="false">IF(E28="  ","  ",IF(AND($A$2=5,A28&lt;$B$5+$D$5),D28+E28,D28+E28))</f>
        <v>  </v>
      </c>
      <c r="G28" s="104" t="str">
        <f aca="false">IF(A28="  "," ",IF(AND($A$2=2,A28=$B$5-1),"  ",IF(AND($A$2=3,$A28=$B$5),"  ",IF(AND($A$2=4,A28=$B$5),"  ",IF(AND($A$2=5,A28=$B$5+$D$5),"  ",$C$5)))))</f>
        <v> </v>
      </c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</row>
    <row r="29" customFormat="false" ht="12.75" hidden="false" customHeight="false" outlineLevel="0" collapsed="false">
      <c r="A29" s="93" t="str">
        <f aca="false">IF(AND(OR($A$2=1,$A$2=2),A28&lt;($B$5-1)),A28+1,IF(AND(OR($A$2=3,$A$2=4),A28&lt;$B$5),A28+1,IF(AND($A$2=5,A28&lt;$B$5+$D$5),A28+1,"  ")))</f>
        <v>  </v>
      </c>
      <c r="B29" s="100" t="str">
        <f aca="false">IF(A29="  ","  ",F28)</f>
        <v>  </v>
      </c>
      <c r="C29" s="101" t="str">
        <f aca="false">IF(A29="  ","  ",IF(OR($A$2=1,$A$2=3),$A$5,IF(AND($A$2=5,A29&lt;=$D$5),0,$E$5)))</f>
        <v>  </v>
      </c>
      <c r="D29" s="101" t="str">
        <f aca="false">IF(A29="  ","  ",IF(OR($A$2=1,$A$2=3),B29+C29,IF($A$2=2,B29-C29,IF(A29=$B$5,B29-C29,(B29-C29)))))</f>
        <v>  </v>
      </c>
      <c r="E29" s="102" t="str">
        <f aca="false">IF(A29="  ","  ",IF(G29="  ","  ",D29*$C$5))</f>
        <v>  </v>
      </c>
      <c r="F29" s="103" t="str">
        <f aca="false">IF(E29="  ","  ",IF(AND($A$2=5,A29&lt;$B$5+$D$5),D29+E29,D29+E29))</f>
        <v>  </v>
      </c>
      <c r="G29" s="104" t="str">
        <f aca="false">IF(A29="  "," ",IF(AND($A$2=2,A29=$B$5-1),"  ",IF(AND($A$2=3,$A29=$B$5),"  ",IF(AND($A$2=4,A29=$B$5),"  ",IF(AND($A$2=5,A29=$B$5+$D$5),"  ",$C$5)))))</f>
        <v> </v>
      </c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</row>
    <row r="30" customFormat="false" ht="12.75" hidden="false" customHeight="false" outlineLevel="0" collapsed="false">
      <c r="A30" s="93" t="str">
        <f aca="false">IF(AND(OR($A$2=1,$A$2=2),A29&lt;($B$5-1)),A29+1,IF(AND(OR($A$2=3,$A$2=4),A29&lt;$B$5),A29+1,IF(AND($A$2=5,A29&lt;$B$5+$D$5),A29+1,"  ")))</f>
        <v>  </v>
      </c>
      <c r="B30" s="100" t="str">
        <f aca="false">IF(A30="  ","  ",F29)</f>
        <v>  </v>
      </c>
      <c r="C30" s="101" t="str">
        <f aca="false">IF(A30="  ","  ",IF(OR($A$2=1,$A$2=3),$A$5,IF(AND($A$2=5,A30&lt;=$D$5),0,$E$5)))</f>
        <v>  </v>
      </c>
      <c r="D30" s="101" t="str">
        <f aca="false">IF(A30="  ","  ",IF(OR($A$2=1,$A$2=3),B30+C30,IF($A$2=2,B30-C30,IF(A30=$B$5,B30-C30,(B30-C30)))))</f>
        <v>  </v>
      </c>
      <c r="E30" s="102" t="str">
        <f aca="false">IF(A30="  ","  ",IF(G30="  ","  ",D30*$C$5))</f>
        <v>  </v>
      </c>
      <c r="F30" s="103" t="str">
        <f aca="false">IF(E30="  ","  ",IF(AND($A$2=5,A30&lt;$B$5+$D$5),D30+E30,D30+E30))</f>
        <v>  </v>
      </c>
      <c r="G30" s="104" t="str">
        <f aca="false">IF(A30="  "," ",IF(AND($A$2=2,A30=$B$5-1),"  ",IF(AND($A$2=3,$A30=$B$5),"  ",IF(AND($A$2=4,A30=$B$5),"  ",IF(AND($A$2=5,A30=$B$5+$D$5),"  ",$C$5)))))</f>
        <v> </v>
      </c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</row>
    <row r="31" customFormat="false" ht="12.75" hidden="false" customHeight="false" outlineLevel="0" collapsed="false">
      <c r="A31" s="93" t="str">
        <f aca="false">IF(AND(OR($A$2=1,$A$2=2),A30&lt;($B$5-1)),A30+1,IF(AND(OR($A$2=3,$A$2=4),A30&lt;$B$5),A30+1,IF(AND($A$2=5,A30&lt;$B$5+$D$5),A30+1,"  ")))</f>
        <v>  </v>
      </c>
      <c r="B31" s="100" t="str">
        <f aca="false">IF(A31="  ","  ",F30)</f>
        <v>  </v>
      </c>
      <c r="C31" s="101" t="str">
        <f aca="false">IF(A31="  ","  ",IF(OR($A$2=1,$A$2=3),$A$5,IF(AND($A$2=5,A31&lt;=$D$5),0,$E$5)))</f>
        <v>  </v>
      </c>
      <c r="D31" s="101" t="str">
        <f aca="false">IF(A31="  ","  ",IF(OR($A$2=1,$A$2=3),B31+C31,IF($A$2=2,B31-C31,IF(A31=$B$5,B31-C31,(B31-C31)))))</f>
        <v>  </v>
      </c>
      <c r="E31" s="102" t="str">
        <f aca="false">IF(A31="  ","  ",IF(G31="  ","  ",D31*$C$5))</f>
        <v>  </v>
      </c>
      <c r="F31" s="103" t="str">
        <f aca="false">IF(E31="  ","  ",IF(AND($A$2=5,A31&lt;$B$5+$D$5),D31+E31,D31+E31))</f>
        <v>  </v>
      </c>
      <c r="G31" s="104" t="str">
        <f aca="false">IF(A31="  "," ",IF(AND($A$2=2,A31=$B$5-1),"  ",IF(AND($A$2=3,$A31=$B$5),"  ",IF(AND($A$2=4,A31=$B$5),"  ",IF(AND($A$2=5,A31=$B$5+$D$5),"  ",$C$5)))))</f>
        <v> </v>
      </c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</row>
    <row r="32" customFormat="false" ht="12.75" hidden="false" customHeight="false" outlineLevel="0" collapsed="false">
      <c r="A32" s="93" t="str">
        <f aca="false">IF(AND(OR($A$2=1,$A$2=2),A31&lt;($B$5-1)),A31+1,IF(AND(OR($A$2=3,$A$2=4),A31&lt;$B$5),A31+1,IF(AND($A$2=5,A31&lt;$B$5+$D$5),A31+1,"  ")))</f>
        <v>  </v>
      </c>
      <c r="B32" s="100" t="str">
        <f aca="false">IF(A32="  ","  ",F31)</f>
        <v>  </v>
      </c>
      <c r="C32" s="101" t="str">
        <f aca="false">IF(A32="  ","  ",IF(OR($A$2=1,$A$2=3),$A$5,IF(AND($A$2=5,A32&lt;=$D$5),0,$E$5)))</f>
        <v>  </v>
      </c>
      <c r="D32" s="101" t="str">
        <f aca="false">IF(A32="  ","  ",IF(OR($A$2=1,$A$2=3),B32+C32,IF($A$2=2,B32-C32,IF(A32=$B$5,B32-C32,(B32-C32)))))</f>
        <v>  </v>
      </c>
      <c r="E32" s="102" t="str">
        <f aca="false">IF(A32="  ","  ",IF(G32="  ","  ",D32*$C$5))</f>
        <v>  </v>
      </c>
      <c r="F32" s="103" t="str">
        <f aca="false">IF(E32="  ","  ",IF(AND($A$2=5,A32&lt;$B$5+$D$5),D32+E32,D32+E32))</f>
        <v>  </v>
      </c>
      <c r="G32" s="104" t="str">
        <f aca="false">IF(A32="  "," ",IF(AND($A$2=2,A32=$B$5-1),"  ",IF(AND($A$2=3,$A32=$B$5),"  ",IF(AND($A$2=4,A32=$B$5),"  ",IF(AND($A$2=5,A32=$B$5+$D$5),"  ",$C$5)))))</f>
        <v> </v>
      </c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</row>
    <row r="33" customFormat="false" ht="12.75" hidden="false" customHeight="false" outlineLevel="0" collapsed="false">
      <c r="A33" s="93" t="str">
        <f aca="false">IF(AND(OR($A$2=1,$A$2=2),A32&lt;($B$5-1)),A32+1,IF(AND(OR($A$2=3,$A$2=4),A32&lt;$B$5),A32+1,IF(AND($A$2=5,A32&lt;$B$5+$D$5),A32+1,"  ")))</f>
        <v>  </v>
      </c>
      <c r="B33" s="100" t="str">
        <f aca="false">IF(A33="  ","  ",F32)</f>
        <v>  </v>
      </c>
      <c r="C33" s="101" t="str">
        <f aca="false">IF(A33="  ","  ",IF(OR($A$2=1,$A$2=3),$A$5,IF(AND($A$2=5,A33&lt;=$D$5),0,$E$5)))</f>
        <v>  </v>
      </c>
      <c r="D33" s="101" t="str">
        <f aca="false">IF(A33="  ","  ",IF(OR($A$2=1,$A$2=3),B33+C33,IF($A$2=2,B33-C33,IF(A33=$B$5,B33-C33,(B33-C33)))))</f>
        <v>  </v>
      </c>
      <c r="E33" s="102" t="str">
        <f aca="false">IF(A33="  ","  ",IF(G33="  ","  ",D33*$C$5))</f>
        <v>  </v>
      </c>
      <c r="F33" s="103" t="str">
        <f aca="false">IF(E33="  ","  ",IF(AND($A$2=5,A33&lt;$B$5+$D$5),D33+E33,D33+E33))</f>
        <v>  </v>
      </c>
      <c r="G33" s="104" t="str">
        <f aca="false">IF(A33="  "," ",IF(AND($A$2=2,A33=$B$5-1),"  ",IF(AND($A$2=3,$A33=$B$5),"  ",IF(AND($A$2=4,A33=$B$5),"  ",IF(AND($A$2=5,A33=$B$5+$D$5),"  ",$C$5)))))</f>
        <v> </v>
      </c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customFormat="false" ht="12.75" hidden="false" customHeight="false" outlineLevel="0" collapsed="false">
      <c r="A34" s="93" t="str">
        <f aca="false">IF(AND(OR($A$2=1,$A$2=2),A33&lt;($B$5-1)),A33+1,IF(AND(OR($A$2=3,$A$2=4),A33&lt;$B$5),A33+1,IF(AND($A$2=5,A33&lt;$B$5+$D$5),A33+1,"  ")))</f>
        <v>  </v>
      </c>
      <c r="B34" s="100" t="str">
        <f aca="false">IF(A34="  ","  ",F33)</f>
        <v>  </v>
      </c>
      <c r="C34" s="101" t="str">
        <f aca="false">IF(A34="  ","  ",IF(OR($A$2=1,$A$2=3),$A$5,IF(AND($A$2=5,A34&lt;=$D$5),0,$E$5)))</f>
        <v>  </v>
      </c>
      <c r="D34" s="101" t="str">
        <f aca="false">IF(A34="  ","  ",IF(OR($A$2=1,$A$2=3),B34+C34,IF($A$2=2,B34-C34,IF(A34=$B$5,B34-C34,(B34-C34)))))</f>
        <v>  </v>
      </c>
      <c r="E34" s="102" t="str">
        <f aca="false">IF(A34="  ","  ",IF(G34="  ","  ",D34*$C$5))</f>
        <v>  </v>
      </c>
      <c r="F34" s="103" t="str">
        <f aca="false">IF(E34="  ","  ",IF(AND($A$2=5,A34&lt;$B$5+$D$5),D34+E34,D34+E34))</f>
        <v>  </v>
      </c>
      <c r="G34" s="104" t="str">
        <f aca="false">IF(A34="  "," ",IF(AND($A$2=2,A34=$B$5-1),"  ",IF(AND($A$2=3,$A34=$B$5),"  ",IF(AND($A$2=4,A34=$B$5),"  ",IF(AND($A$2=5,A34=$B$5+$D$5),"  ",$C$5)))))</f>
        <v> </v>
      </c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</row>
    <row r="35" customFormat="false" ht="12.75" hidden="false" customHeight="false" outlineLevel="0" collapsed="false">
      <c r="A35" s="93" t="str">
        <f aca="false">IF(AND(OR($A$2=1,$A$2=2),A34&lt;($B$5-1)),A34+1,IF(AND(OR($A$2=3,$A$2=4),A34&lt;$B$5),A34+1,IF(AND($A$2=5,A34&lt;$B$5+$D$5),A34+1,"  ")))</f>
        <v>  </v>
      </c>
      <c r="B35" s="100" t="str">
        <f aca="false">IF(A35="  ","  ",F34)</f>
        <v>  </v>
      </c>
      <c r="C35" s="101" t="str">
        <f aca="false">IF(A35="  ","  ",IF(OR($A$2=1,$A$2=3),$A$5,IF(AND($A$2=5,A35&lt;=$D$5),0,$E$5)))</f>
        <v>  </v>
      </c>
      <c r="D35" s="101" t="str">
        <f aca="false">IF(A35="  ","  ",IF(OR($A$2=1,$A$2=3),B35+C35,IF($A$2=2,B35-C35,IF(A35=$B$5,B35-C35,(B35-C35)))))</f>
        <v>  </v>
      </c>
      <c r="E35" s="102" t="str">
        <f aca="false">IF(A35="  ","  ",IF(G35="  ","  ",D35*$C$5))</f>
        <v>  </v>
      </c>
      <c r="F35" s="103" t="str">
        <f aca="false">IF(E35="  ","  ",IF(AND($A$2=5,A35&lt;$B$5+$D$5),D35+E35,D35+E35))</f>
        <v>  </v>
      </c>
      <c r="G35" s="104" t="str">
        <f aca="false">IF(A35="  "," ",IF(AND($A$2=2,A35=$B$5-1),"  ",IF(AND($A$2=3,$A35=$B$5),"  ",IF(AND($A$2=4,A35=$B$5),"  ",IF(AND($A$2=5,A35=$B$5+$D$5),"  ",$C$5)))))</f>
        <v> </v>
      </c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</row>
    <row r="36" customFormat="false" ht="12.75" hidden="false" customHeight="false" outlineLevel="0" collapsed="false">
      <c r="A36" s="93" t="str">
        <f aca="false">IF(AND(OR($A$2=1,$A$2=2),A35&lt;($B$5-1)),A35+1,IF(AND(OR($A$2=3,$A$2=4),A35&lt;$B$5),A35+1,IF(AND($A$2=5,A35&lt;$B$5+$D$5),A35+1,"  ")))</f>
        <v>  </v>
      </c>
      <c r="B36" s="100" t="str">
        <f aca="false">IF(A36="  ","  ",F35)</f>
        <v>  </v>
      </c>
      <c r="C36" s="101" t="str">
        <f aca="false">IF(A36="  ","  ",IF(OR($A$2=1,$A$2=3),$A$5,IF(AND($A$2=5,A36&lt;=$D$5),0,$E$5)))</f>
        <v>  </v>
      </c>
      <c r="D36" s="101" t="str">
        <f aca="false">IF(A36="  ","  ",IF(OR($A$2=1,$A$2=3),B36+C36,IF($A$2=2,B36-C36,IF(A36=$B$5,B36-C36,(B36-C36)))))</f>
        <v>  </v>
      </c>
      <c r="E36" s="102" t="str">
        <f aca="false">IF(A36="  ","  ",IF(G36="  ","  ",D36*$C$5))</f>
        <v>  </v>
      </c>
      <c r="F36" s="103" t="str">
        <f aca="false">IF(E36="  ","  ",IF(AND($A$2=5,A36&lt;$B$5+$D$5),D36+E36,D36+E36))</f>
        <v>  </v>
      </c>
      <c r="G36" s="104" t="str">
        <f aca="false">IF(A36="  "," ",IF(AND($A$2=2,A36=$B$5-1),"  ",IF(AND($A$2=3,$A36=$B$5),"  ",IF(AND($A$2=4,A36=$B$5),"  ",IF(AND($A$2=5,A36=$B$5+$D$5),"  ",$C$5)))))</f>
        <v> </v>
      </c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</row>
    <row r="37" customFormat="false" ht="12.75" hidden="false" customHeight="false" outlineLevel="0" collapsed="false">
      <c r="A37" s="93" t="str">
        <f aca="false">IF(AND(OR($A$2=1,$A$2=2),A36&lt;($B$5-1)),A36+1,IF(AND(OR($A$2=3,$A$2=4),A36&lt;$B$5),A36+1,IF(AND($A$2=5,A36&lt;$B$5+$D$5),A36+1,"  ")))</f>
        <v>  </v>
      </c>
      <c r="B37" s="100" t="str">
        <f aca="false">IF(A37="  ","  ",F36)</f>
        <v>  </v>
      </c>
      <c r="C37" s="101" t="str">
        <f aca="false">IF(A37="  ","  ",IF(OR($A$2=1,$A$2=3),$A$5,IF(AND($A$2=5,A37&lt;=$D$5),0,$E$5)))</f>
        <v>  </v>
      </c>
      <c r="D37" s="101" t="str">
        <f aca="false">IF(A37="  ","  ",IF(OR($A$2=1,$A$2=3),B37+C37,IF($A$2=2,B37-C37,IF(A37=$B$5,B37-C37,(B37-C37)))))</f>
        <v>  </v>
      </c>
      <c r="E37" s="102" t="str">
        <f aca="false">IF(A37="  ","  ",IF(G37="  ","  ",D37*$C$5))</f>
        <v>  </v>
      </c>
      <c r="F37" s="103" t="str">
        <f aca="false">IF(E37="  ","  ",IF(AND($A$2=5,A37&lt;$B$5+$D$5),D37+E37,D37+E37))</f>
        <v>  </v>
      </c>
      <c r="G37" s="104" t="str">
        <f aca="false">IF(A37="  "," ",IF(AND($A$2=2,A37=$B$5-1),"  ",IF(AND($A$2=3,$A37=$B$5),"  ",IF(AND($A$2=4,A37=$B$5),"  ",IF(AND($A$2=5,A37=$B$5+$D$5),"  ",$C$5)))))</f>
        <v> </v>
      </c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</row>
    <row r="38" customFormat="false" ht="12.75" hidden="false" customHeight="false" outlineLevel="0" collapsed="false">
      <c r="A38" s="93" t="str">
        <f aca="false">IF(AND(OR($A$2=1,$A$2=2),A37&lt;($B$5-1)),A37+1,IF(AND(OR($A$2=3,$A$2=4),A37&lt;$B$5),A37+1,IF(AND($A$2=5,A37&lt;$B$5+$D$5),A37+1,"  ")))</f>
        <v>  </v>
      </c>
      <c r="B38" s="100" t="str">
        <f aca="false">IF(A38="  ","  ",F37)</f>
        <v>  </v>
      </c>
      <c r="C38" s="101" t="str">
        <f aca="false">IF(A38="  ","  ",IF(OR($A$2=1,$A$2=3),$A$5,IF(AND($A$2=5,A38&lt;=$D$5),0,$E$5)))</f>
        <v>  </v>
      </c>
      <c r="D38" s="101" t="str">
        <f aca="false">IF(A38="  ","  ",IF(OR($A$2=1,$A$2=3),B38+C38,IF($A$2=2,B38-C38,IF(A38=$B$5,B38-C38,(B38-C38)))))</f>
        <v>  </v>
      </c>
      <c r="E38" s="102" t="str">
        <f aca="false">IF(A38="  ","  ",IF(G38="  ","  ",D38*$C$5))</f>
        <v>  </v>
      </c>
      <c r="F38" s="103" t="str">
        <f aca="false">IF(E38="  ","  ",IF(AND($A$2=5,A38&lt;$B$5+$D$5),D38+E38,D38+E38))</f>
        <v>  </v>
      </c>
      <c r="G38" s="104" t="str">
        <f aca="false">IF(A38="  "," ",IF(AND($A$2=2,A38=$B$5-1),"  ",IF(AND($A$2=3,$A38=$B$5),"  ",IF(AND($A$2=4,A38=$B$5),"  ",IF(AND($A$2=5,A38=$B$5+$D$5),"  ",$C$5)))))</f>
        <v> </v>
      </c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</row>
    <row r="39" customFormat="false" ht="12.75" hidden="false" customHeight="false" outlineLevel="0" collapsed="false">
      <c r="A39" s="93" t="str">
        <f aca="false">IF(AND(OR($A$2=1,$A$2=2),A38&lt;($B$5-1)),A38+1,IF(AND(OR($A$2=3,$A$2=4),A38&lt;$B$5),A38+1,IF(AND($A$2=5,A38&lt;$B$5+$D$5),A38+1,"  ")))</f>
        <v>  </v>
      </c>
      <c r="B39" s="100" t="str">
        <f aca="false">IF(A39="  ","  ",F38)</f>
        <v>  </v>
      </c>
      <c r="C39" s="101" t="str">
        <f aca="false">IF(A39="  ","  ",IF(OR($A$2=1,$A$2=3),$A$5,IF(AND($A$2=5,A39&lt;=$D$5),0,$E$5)))</f>
        <v>  </v>
      </c>
      <c r="D39" s="101" t="str">
        <f aca="false">IF(A39="  ","  ",IF(OR($A$2=1,$A$2=3),B39+C39,IF($A$2=2,B39-C39,IF(A39=$B$5,B39-C39,(B39-C39)))))</f>
        <v>  </v>
      </c>
      <c r="E39" s="102" t="str">
        <f aca="false">IF(A39="  ","  ",IF(G39="  ","  ",D39*$C$5))</f>
        <v>  </v>
      </c>
      <c r="F39" s="103" t="str">
        <f aca="false">IF(E39="  ","  ",IF(AND($A$2=5,A39&lt;$B$5+$D$5),D39+E39,D39+E39))</f>
        <v>  </v>
      </c>
      <c r="G39" s="104" t="str">
        <f aca="false">IF(A39="  "," ",IF(AND($A$2=2,A39=$B$5-1),"  ",IF(AND($A$2=3,$A39=$B$5),"  ",IF(AND($A$2=4,A39=$B$5),"  ",IF(AND($A$2=5,A39=$B$5+$D$5),"  ",$C$5)))))</f>
        <v> </v>
      </c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</row>
    <row r="40" customFormat="false" ht="12.75" hidden="false" customHeight="false" outlineLevel="0" collapsed="false">
      <c r="A40" s="93" t="str">
        <f aca="false">IF(AND(OR($A$2=1,$A$2=2),A39&lt;($B$5-1)),A39+1,IF(AND(OR($A$2=3,$A$2=4),A39&lt;$B$5),A39+1,IF(AND($A$2=5,A39&lt;$B$5+$D$5),A39+1,"  ")))</f>
        <v>  </v>
      </c>
      <c r="B40" s="100" t="str">
        <f aca="false">IF(A40="  ","  ",F39)</f>
        <v>  </v>
      </c>
      <c r="C40" s="101" t="str">
        <f aca="false">IF(A40="  ","  ",IF(OR($A$2=1,$A$2=3),$A$5,IF(AND($A$2=5,A40&lt;=$D$5),0,$E$5)))</f>
        <v>  </v>
      </c>
      <c r="D40" s="101" t="str">
        <f aca="false">IF(A40="  ","  ",IF(OR($A$2=1,$A$2=3),B40+C40,IF($A$2=2,B40-C40,IF(A40=$B$5,B40-C40,(B40-C40)))))</f>
        <v>  </v>
      </c>
      <c r="E40" s="102" t="str">
        <f aca="false">IF(A40="  ","  ",IF(G40="  ","  ",D40*$C$5))</f>
        <v>  </v>
      </c>
      <c r="F40" s="103" t="str">
        <f aca="false">IF(E40="  ","  ",IF(AND($A$2=5,A40&lt;$B$5+$D$5),D40+E40,D40+E40))</f>
        <v>  </v>
      </c>
      <c r="G40" s="104" t="str">
        <f aca="false">IF(A40="  "," ",IF(AND($A$2=2,A40=$B$5-1),"  ",IF(AND($A$2=3,$A40=$B$5),"  ",IF(AND($A$2=4,A40=$B$5),"  ",IF(AND($A$2=5,A40=$B$5+$D$5),"  ",$C$5)))))</f>
        <v> </v>
      </c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</row>
    <row r="41" customFormat="false" ht="12.75" hidden="false" customHeight="false" outlineLevel="0" collapsed="false">
      <c r="A41" s="93" t="str">
        <f aca="false">IF(AND(OR($A$2=1,$A$2=2),A40&lt;($B$5-1)),A40+1,IF(AND(OR($A$2=3,$A$2=4),A40&lt;$B$5),A40+1,IF(AND($A$2=5,A40&lt;$B$5+$D$5),A40+1,"  ")))</f>
        <v>  </v>
      </c>
      <c r="B41" s="100" t="str">
        <f aca="false">IF(A41="  ","  ",F40)</f>
        <v>  </v>
      </c>
      <c r="C41" s="101" t="str">
        <f aca="false">IF(A41="  ","  ",IF(OR($A$2=1,$A$2=3),$A$5,IF(AND($A$2=5,A41&lt;=$D$5),0,$E$5)))</f>
        <v>  </v>
      </c>
      <c r="D41" s="101" t="str">
        <f aca="false">IF(A41="  ","  ",IF(OR($A$2=1,$A$2=3),B41+C41,IF($A$2=2,B41-C41,IF(A41=$B$5,B41-C41,(B41-C41)))))</f>
        <v>  </v>
      </c>
      <c r="E41" s="102" t="str">
        <f aca="false">IF(A41="  ","  ",IF(G41="  ","  ",D41*$C$5))</f>
        <v>  </v>
      </c>
      <c r="F41" s="103" t="str">
        <f aca="false">IF(E41="  ","  ",IF(AND($A$2=5,A41&lt;$B$5+$D$5),D41+E41,D41+E41))</f>
        <v>  </v>
      </c>
      <c r="G41" s="104" t="str">
        <f aca="false">IF(A41="  "," ",IF(AND($A$2=2,A41=$B$5-1),"  ",IF(AND($A$2=3,$A41=$B$5),"  ",IF(AND($A$2=4,A41=$B$5),"  ",IF(AND($A$2=5,A41=$B$5+$D$5),"  ",$C$5)))))</f>
        <v> </v>
      </c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</row>
    <row r="42" customFormat="false" ht="12.75" hidden="false" customHeight="false" outlineLevel="0" collapsed="false">
      <c r="A42" s="93" t="str">
        <f aca="false">IF(AND(OR($A$2=1,$A$2=2),A41&lt;($B$5-1)),A41+1,IF(AND(OR($A$2=3,$A$2=4),A41&lt;$B$5),A41+1,IF(AND($A$2=5,A41&lt;$B$5+$D$5),A41+1,"  ")))</f>
        <v>  </v>
      </c>
      <c r="B42" s="100" t="str">
        <f aca="false">IF(A42="  ","  ",F41)</f>
        <v>  </v>
      </c>
      <c r="C42" s="101" t="str">
        <f aca="false">IF(A42="  ","  ",IF(OR($A$2=1,$A$2=3),$A$5,IF(AND($A$2=5,A42&lt;=$D$5),0,$E$5)))</f>
        <v>  </v>
      </c>
      <c r="D42" s="101" t="str">
        <f aca="false">IF(A42="  ","  ",IF(OR($A$2=1,$A$2=3),B42+C42,IF($A$2=2,B42-C42,IF(A42=$B$5,B42-C42,(B42-C42)))))</f>
        <v>  </v>
      </c>
      <c r="E42" s="102" t="str">
        <f aca="false">IF(A42="  ","  ",IF(G42="  ","  ",D42*$C$5))</f>
        <v>  </v>
      </c>
      <c r="F42" s="103" t="str">
        <f aca="false">IF(E42="  ","  ",IF(AND($A$2=5,A42&lt;$B$5+$D$5),D42+E42,D42+E42))</f>
        <v>  </v>
      </c>
      <c r="G42" s="104" t="str">
        <f aca="false">IF(A42="  "," ",IF(AND($A$2=2,A42=$B$5-1),"  ",IF(AND($A$2=3,$A42=$B$5),"  ",IF(AND($A$2=4,A42=$B$5),"  ",IF(AND($A$2=5,A42=$B$5+$D$5),"  ",$C$5)))))</f>
        <v> </v>
      </c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</row>
    <row r="43" customFormat="false" ht="12.75" hidden="false" customHeight="false" outlineLevel="0" collapsed="false">
      <c r="A43" s="93" t="str">
        <f aca="false">IF(AND(OR($A$2=1,$A$2=2),A42&lt;($B$5-1)),A42+1,IF(AND(OR($A$2=3,$A$2=4),A42&lt;$B$5),A42+1,IF(AND($A$2=5,A42&lt;$B$5+$D$5),A42+1,"  ")))</f>
        <v>  </v>
      </c>
      <c r="B43" s="100" t="str">
        <f aca="false">IF(A43="  ","  ",F42)</f>
        <v>  </v>
      </c>
      <c r="C43" s="101" t="str">
        <f aca="false">IF(A43="  ","  ",IF(OR($A$2=1,$A$2=3),$A$5,IF(AND($A$2=5,A43&lt;=$D$5),0,$E$5)))</f>
        <v>  </v>
      </c>
      <c r="D43" s="101" t="str">
        <f aca="false">IF(A43="  ","  ",IF(OR($A$2=1,$A$2=3),B43+C43,IF($A$2=2,B43-C43,IF(A43=$B$5,B43-C43,(B43-C43)))))</f>
        <v>  </v>
      </c>
      <c r="E43" s="102" t="str">
        <f aca="false">IF(A43="  ","  ",IF(G43="  ","  ",D43*$C$5))</f>
        <v>  </v>
      </c>
      <c r="F43" s="103" t="str">
        <f aca="false">IF(E43="  ","  ",IF(AND($A$2=5,A43&lt;$B$5+$D$5),D43+E43,D43+E43))</f>
        <v>  </v>
      </c>
      <c r="G43" s="104" t="str">
        <f aca="false">IF(A43="  "," ",IF(AND($A$2=2,A43=$B$5-1),"  ",IF(AND($A$2=3,$A43=$B$5),"  ",IF(AND($A$2=4,A43=$B$5),"  ",IF(AND($A$2=5,A43=$B$5+$D$5),"  ",$C$5)))))</f>
        <v> </v>
      </c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</row>
    <row r="44" customFormat="false" ht="12.75" hidden="false" customHeight="false" outlineLevel="0" collapsed="false">
      <c r="A44" s="93" t="str">
        <f aca="false">IF(AND(OR($A$2=1,$A$2=2),A43&lt;($B$5-1)),A43+1,IF(AND(OR($A$2=3,$A$2=4),A43&lt;$B$5),A43+1,IF(AND($A$2=5,A43&lt;$B$5+$D$5),A43+1,"  ")))</f>
        <v>  </v>
      </c>
      <c r="B44" s="100" t="str">
        <f aca="false">IF(A44="  ","  ",F43)</f>
        <v>  </v>
      </c>
      <c r="C44" s="101" t="str">
        <f aca="false">IF(A44="  ","  ",IF(OR($A$2=1,$A$2=3),$A$5,IF(AND($A$2=5,A44&lt;=$D$5),0,$E$5)))</f>
        <v>  </v>
      </c>
      <c r="D44" s="101" t="str">
        <f aca="false">IF(A44="  ","  ",IF(OR($A$2=1,$A$2=3),B44+C44,IF($A$2=2,B44-C44,IF(A44=$B$5,B44-C44,(B44-C44)))))</f>
        <v>  </v>
      </c>
      <c r="E44" s="102" t="str">
        <f aca="false">IF(A44="  ","  ",IF(G44="  ","  ",D44*$C$5))</f>
        <v>  </v>
      </c>
      <c r="F44" s="103" t="str">
        <f aca="false">IF(E44="  ","  ",IF(AND($A$2=5,A44&lt;$B$5+$D$5),D44+E44,D44+E44))</f>
        <v>  </v>
      </c>
      <c r="G44" s="104" t="str">
        <f aca="false">IF(A44="  "," ",IF(AND($A$2=2,A44=$B$5-1),"  ",IF(AND($A$2=3,$A44=$B$5),"  ",IF(AND($A$2=4,A44=$B$5),"  ",IF(AND($A$2=5,A44=$B$5+$D$5),"  ",$C$5)))))</f>
        <v> </v>
      </c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</row>
    <row r="45" customFormat="false" ht="12.75" hidden="false" customHeight="false" outlineLevel="0" collapsed="false">
      <c r="A45" s="93" t="str">
        <f aca="false">IF(AND(OR($A$2=1,$A$2=2),A44&lt;($B$5-1)),A44+1,IF(AND(OR($A$2=3,$A$2=4),A44&lt;$B$5),A44+1,IF(AND($A$2=5,A44&lt;$B$5+$D$5),A44+1,"  ")))</f>
        <v>  </v>
      </c>
      <c r="B45" s="100" t="str">
        <f aca="false">IF(A45="  ","  ",F44)</f>
        <v>  </v>
      </c>
      <c r="C45" s="101" t="str">
        <f aca="false">IF(A45="  ","  ",IF(OR($A$2=1,$A$2=3),$A$5,IF(AND($A$2=5,A45&lt;=$D$5),0,$E$5)))</f>
        <v>  </v>
      </c>
      <c r="D45" s="101" t="str">
        <f aca="false">IF(A45="  ","  ",IF(OR($A$2=1,$A$2=3),B45+C45,IF($A$2=2,B45-C45,IF(A45=$B$5,B45-C45,(B45-C45)))))</f>
        <v>  </v>
      </c>
      <c r="E45" s="102" t="str">
        <f aca="false">IF(A45="  ","  ",IF(G45="  ","  ",D45*$C$5))</f>
        <v>  </v>
      </c>
      <c r="F45" s="103" t="str">
        <f aca="false">IF(E45="  ","  ",IF(AND($A$2=5,A45&lt;$B$5+$D$5),D45+E45,D45+E45))</f>
        <v>  </v>
      </c>
      <c r="G45" s="104" t="str">
        <f aca="false">IF(A45="  "," ",IF(AND($A$2=2,A45=$B$5-1),"  ",IF(AND($A$2=3,$A45=$B$5),"  ",IF(AND($A$2=4,A45=$B$5),"  ",IF(AND($A$2=5,A45=$B$5+$D$5),"  ",$C$5)))))</f>
        <v> </v>
      </c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</row>
    <row r="46" customFormat="false" ht="12.75" hidden="false" customHeight="false" outlineLevel="0" collapsed="false">
      <c r="A46" s="93" t="str">
        <f aca="false">IF(AND(OR($A$2=1,$A$2=2),A45&lt;($B$5-1)),A45+1,IF(AND(OR($A$2=3,$A$2=4),A45&lt;$B$5),A45+1,IF(AND($A$2=5,A45&lt;$B$5+$D$5),A45+1,"  ")))</f>
        <v>  </v>
      </c>
      <c r="B46" s="100" t="str">
        <f aca="false">IF(A46="  ","  ",F45)</f>
        <v>  </v>
      </c>
      <c r="C46" s="101" t="str">
        <f aca="false">IF(A46="  ","  ",IF(OR($A$2=1,$A$2=3),$A$5,IF(AND($A$2=5,A46&lt;=$D$5),0,$E$5)))</f>
        <v>  </v>
      </c>
      <c r="D46" s="101" t="str">
        <f aca="false">IF(A46="  ","  ",IF(OR($A$2=1,$A$2=3),B46+C46,IF($A$2=2,B46-C46,IF(A46=$B$5,B46-C46,(B46-C46)))))</f>
        <v>  </v>
      </c>
      <c r="E46" s="102" t="str">
        <f aca="false">IF(A46="  ","  ",IF(G46="  ","  ",D46*$C$5))</f>
        <v>  </v>
      </c>
      <c r="F46" s="103" t="str">
        <f aca="false">IF(E46="  ","  ",IF(AND($A$2=5,A46&lt;$B$5+$D$5),D46+E46,D46+E46))</f>
        <v>  </v>
      </c>
      <c r="G46" s="104" t="str">
        <f aca="false">IF(A46="  "," ",IF(AND($A$2=2,A46=$B$5-1),"  ",IF(AND($A$2=3,$A46=$B$5),"  ",IF(AND($A$2=4,A46=$B$5),"  ",IF(AND($A$2=5,A46=$B$5+$D$5),"  ",$C$5)))))</f>
        <v> </v>
      </c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</row>
    <row r="47" customFormat="false" ht="12.75" hidden="false" customHeight="false" outlineLevel="0" collapsed="false">
      <c r="A47" s="93" t="str">
        <f aca="false">IF(AND(OR($A$2=1,$A$2=2),A46&lt;($B$5-1)),A46+1,IF(AND(OR($A$2=3,$A$2=4),A46&lt;$B$5),A46+1,IF(AND($A$2=5,A46&lt;$B$5+$D$5),A46+1,"  ")))</f>
        <v>  </v>
      </c>
      <c r="B47" s="100" t="str">
        <f aca="false">IF(A47="  ","  ",F46)</f>
        <v>  </v>
      </c>
      <c r="C47" s="101" t="str">
        <f aca="false">IF(A47="  ","  ",IF(OR($A$2=1,$A$2=3),$A$5,IF(AND($A$2=5,A47&lt;=$D$5),0,$E$5)))</f>
        <v>  </v>
      </c>
      <c r="D47" s="101" t="str">
        <f aca="false">IF(A47="  ","  ",IF(OR($A$2=1,$A$2=3),B47+C47,IF($A$2=2,B47-C47,IF(A47=$B$5,B47-C47,(B47-C47)))))</f>
        <v>  </v>
      </c>
      <c r="E47" s="102" t="str">
        <f aca="false">IF(A47="  ","  ",IF(G47="  ","  ",D47*$C$5))</f>
        <v>  </v>
      </c>
      <c r="F47" s="103" t="str">
        <f aca="false">IF(E47="  ","  ",IF(AND($A$2=5,A47&lt;$B$5+$D$5),D47+E47,D47+E47))</f>
        <v>  </v>
      </c>
      <c r="G47" s="104" t="str">
        <f aca="false">IF(A47="  "," ",IF(AND($A$2=2,A47=$B$5-1),"  ",IF(AND($A$2=3,$A47=$B$5),"  ",IF(AND($A$2=4,A47=$B$5),"  ",IF(AND($A$2=5,A47=$B$5+$D$5),"  ",$C$5)))))</f>
        <v> </v>
      </c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</row>
    <row r="48" customFormat="false" ht="12.75" hidden="false" customHeight="false" outlineLevel="0" collapsed="false">
      <c r="A48" s="93" t="str">
        <f aca="false">IF(AND(OR($A$2=1,$A$2=2),A47&lt;($B$5-1)),A47+1,IF(AND(OR($A$2=3,$A$2=4),A47&lt;$B$5),A47+1,IF(AND($A$2=5,A47&lt;$B$5+$D$5),A47+1,"  ")))</f>
        <v>  </v>
      </c>
      <c r="B48" s="100" t="str">
        <f aca="false">IF(A48="  ","  ",F47)</f>
        <v>  </v>
      </c>
      <c r="C48" s="101" t="str">
        <f aca="false">IF(A48="  ","  ",IF(OR($A$2=1,$A$2=3),$A$5,IF(AND($A$2=5,A48&lt;=$D$5),0,$E$5)))</f>
        <v>  </v>
      </c>
      <c r="D48" s="101" t="str">
        <f aca="false">IF(A48="  ","  ",IF(OR($A$2=1,$A$2=3),B48+C48,IF($A$2=2,B48-C48,IF(A48=$B$5,B48-C48,(B48-C48)))))</f>
        <v>  </v>
      </c>
      <c r="E48" s="102" t="str">
        <f aca="false">IF(A48="  ","  ",IF(G48="  ","  ",D48*$C$5))</f>
        <v>  </v>
      </c>
      <c r="F48" s="103" t="str">
        <f aca="false">IF(E48="  ","  ",IF(AND($A$2=5,A48&lt;$B$5+$D$5),D48+E48,D48+E48))</f>
        <v>  </v>
      </c>
      <c r="G48" s="104" t="str">
        <f aca="false">IF(A48="  "," ",IF(AND($A$2=2,A48=$B$5-1),"  ",IF(AND($A$2=3,$A48=$B$5),"  ",IF(AND($A$2=4,A48=$B$5),"  ",IF(AND($A$2=5,A48=$B$5+$D$5),"  ",$C$5)))))</f>
        <v> </v>
      </c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</row>
    <row r="49" customFormat="false" ht="12.75" hidden="false" customHeight="false" outlineLevel="0" collapsed="false">
      <c r="A49" s="93" t="str">
        <f aca="false">IF(AND(OR($A$2=1,$A$2=2),A48&lt;($B$5-1)),A48+1,IF(AND(OR($A$2=3,$A$2=4),A48&lt;$B$5),A48+1,IF(AND($A$2=5,A48&lt;$B$5+$D$5),A48+1,"  ")))</f>
        <v>  </v>
      </c>
      <c r="B49" s="100" t="str">
        <f aca="false">IF(A49="  ","  ",F48)</f>
        <v>  </v>
      </c>
      <c r="C49" s="101" t="str">
        <f aca="false">IF(A49="  ","  ",IF(OR($A$2=1,$A$2=3),$A$5,IF(AND($A$2=5,A49&lt;=$D$5),0,$E$5)))</f>
        <v>  </v>
      </c>
      <c r="D49" s="101" t="str">
        <f aca="false">IF(A49="  ","  ",IF(OR($A$2=1,$A$2=3),B49+C49,IF($A$2=2,B49-C49,IF(A49=$B$5,B49-C49,(B49-C49)))))</f>
        <v>  </v>
      </c>
      <c r="E49" s="102" t="str">
        <f aca="false">IF(A49="  ","  ",IF(G49="  ","  ",D49*$C$5))</f>
        <v>  </v>
      </c>
      <c r="F49" s="103" t="str">
        <f aca="false">IF(E49="  ","  ",IF(AND($A$2=5,A49&lt;$B$5+$D$5),D49+E49,D49+E49))</f>
        <v>  </v>
      </c>
      <c r="G49" s="104" t="str">
        <f aca="false">IF(A49="  "," ",IF(AND($A$2=2,A49=$B$5-1),"  ",IF(AND($A$2=3,$A49=$B$5),"  ",IF(AND($A$2=4,A49=$B$5),"  ",IF(AND($A$2=5,A49=$B$5+$D$5),"  ",$C$5)))))</f>
        <v> </v>
      </c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</row>
    <row r="50" customFormat="false" ht="12.75" hidden="false" customHeight="false" outlineLevel="0" collapsed="false">
      <c r="A50" s="93" t="str">
        <f aca="false">IF(AND(OR($A$2=1,$A$2=2),A49&lt;($B$5-1)),A49+1,IF(AND(OR($A$2=3,$A$2=4),A49&lt;$B$5),A49+1,IF(AND($A$2=5,A49&lt;$B$5+$D$5),A49+1,"  ")))</f>
        <v>  </v>
      </c>
      <c r="B50" s="100" t="str">
        <f aca="false">IF(A50="  ","  ",F49)</f>
        <v>  </v>
      </c>
      <c r="C50" s="101" t="str">
        <f aca="false">IF(A50="  ","  ",IF(OR($A$2=1,$A$2=3),$A$5,IF(AND($A$2=5,A50&lt;=$D$5),0,$E$5)))</f>
        <v>  </v>
      </c>
      <c r="D50" s="101" t="str">
        <f aca="false">IF(A50="  ","  ",IF(OR($A$2=1,$A$2=3),B50+C50,IF($A$2=2,B50-C50,IF(A50=$B$5,B50-C50,(B50-C50)))))</f>
        <v>  </v>
      </c>
      <c r="E50" s="102" t="str">
        <f aca="false">IF(A50="  ","  ",IF(G50="  ","  ",D50*$C$5))</f>
        <v>  </v>
      </c>
      <c r="F50" s="103" t="str">
        <f aca="false">IF(E50="  ","  ",IF(AND($A$2=5,A50&lt;$B$5+$D$5),D50+E50,D50+E50))</f>
        <v>  </v>
      </c>
      <c r="G50" s="104" t="str">
        <f aca="false">IF(A50="  "," ",IF(AND($A$2=2,A50=$B$5-1),"  ",IF(AND($A$2=3,$A50=$B$5),"  ",IF(AND($A$2=4,A50=$B$5),"  ",IF(AND($A$2=5,A50=$B$5+$D$5),"  ",$C$5)))))</f>
        <v> </v>
      </c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</row>
    <row r="51" customFormat="false" ht="12.75" hidden="false" customHeight="false" outlineLevel="0" collapsed="false">
      <c r="A51" s="93" t="str">
        <f aca="false">IF(AND(OR($A$2=1,$A$2=2),A50&lt;($B$5-1)),A50+1,IF(AND(OR($A$2=3,$A$2=4),A50&lt;$B$5),A50+1,IF(AND($A$2=5,A50&lt;$B$5+$D$5),A50+1,"  ")))</f>
        <v>  </v>
      </c>
      <c r="B51" s="100" t="str">
        <f aca="false">IF(A51="  ","  ",F50)</f>
        <v>  </v>
      </c>
      <c r="C51" s="101" t="str">
        <f aca="false">IF(A51="  ","  ",IF(OR($A$2=1,$A$2=3),$A$5,IF(AND($A$2=5,A51&lt;=$D$5),0,$E$5)))</f>
        <v>  </v>
      </c>
      <c r="D51" s="101" t="str">
        <f aca="false">IF(A51="  ","  ",IF(OR($A$2=1,$A$2=3),B51+C51,IF($A$2=2,B51-C51,IF(A51=$B$5,B51-C51,(B51-C51)))))</f>
        <v>  </v>
      </c>
      <c r="E51" s="102" t="str">
        <f aca="false">IF(A51="  ","  ",IF(G51="  ","  ",D51*$C$5))</f>
        <v>  </v>
      </c>
      <c r="F51" s="103" t="str">
        <f aca="false">IF(E51="  ","  ",IF(AND($A$2=5,A51&lt;$B$5+$D$5),D51+E51,D51+E51))</f>
        <v>  </v>
      </c>
      <c r="G51" s="104" t="str">
        <f aca="false">IF(A51="  "," ",IF(AND($A$2=2,A51=$B$5-1),"  ",IF(AND($A$2=3,$A51=$B$5),"  ",IF(AND($A$2=4,A51=$B$5),"  ",IF(AND($A$2=5,A51=$B$5+$D$5),"  ",$C$5)))))</f>
        <v> </v>
      </c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</row>
    <row r="52" customFormat="false" ht="12.75" hidden="false" customHeight="false" outlineLevel="0" collapsed="false">
      <c r="A52" s="93" t="str">
        <f aca="false">IF(AND(OR($A$2=1,$A$2=2),A51&lt;($B$5-1)),A51+1,IF(AND(OR($A$2=3,$A$2=4),A51&lt;$B$5),A51+1,IF(AND($A$2=5,A51&lt;$B$5+$D$5),A51+1,"  ")))</f>
        <v>  </v>
      </c>
      <c r="B52" s="100" t="str">
        <f aca="false">IF(A52="  ","  ",F51)</f>
        <v>  </v>
      </c>
      <c r="C52" s="101" t="str">
        <f aca="false">IF(A52="  ","  ",IF(OR($A$2=1,$A$2=3),$A$5,IF(AND($A$2=5,A52&lt;=$D$5),0,$E$5)))</f>
        <v>  </v>
      </c>
      <c r="D52" s="101" t="str">
        <f aca="false">IF(A52="  ","  ",IF(OR($A$2=1,$A$2=3),B52+C52,IF($A$2=2,B52-C52,IF(A52=$B$5,B52-C52,(B52-C52)))))</f>
        <v>  </v>
      </c>
      <c r="E52" s="102" t="str">
        <f aca="false">IF(A52="  ","  ",IF(G52="  ","  ",D52*$C$5))</f>
        <v>  </v>
      </c>
      <c r="F52" s="103" t="str">
        <f aca="false">IF(E52="  ","  ",IF(AND($A$2=5,A52&lt;$B$5+$D$5),D52+E52,D52+E52))</f>
        <v>  </v>
      </c>
      <c r="G52" s="104" t="str">
        <f aca="false">IF(A52="  "," ",IF(AND($A$2=2,A52=$B$5-1),"  ",IF(AND($A$2=3,$A52=$B$5),"  ",IF(AND($A$2=4,A52=$B$5),"  ",IF(AND($A$2=5,A52=$B$5+$D$5),"  ",$C$5)))))</f>
        <v> </v>
      </c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</row>
    <row r="53" customFormat="false" ht="12.75" hidden="false" customHeight="false" outlineLevel="0" collapsed="false">
      <c r="A53" s="93" t="str">
        <f aca="false">IF(AND(OR($A$2=1,$A$2=2),A52&lt;($B$5-1)),A52+1,IF(AND(OR($A$2=3,$A$2=4),A52&lt;$B$5),A52+1,IF(AND($A$2=5,A52&lt;$B$5+$D$5),A52+1,"  ")))</f>
        <v>  </v>
      </c>
      <c r="B53" s="100" t="str">
        <f aca="false">IF(A53="  ","  ",F52)</f>
        <v>  </v>
      </c>
      <c r="C53" s="101" t="str">
        <f aca="false">IF(A53="  ","  ",IF(OR($A$2=1,$A$2=3),$A$5,IF(AND($A$2=5,A53&lt;=$D$5),0,$E$5)))</f>
        <v>  </v>
      </c>
      <c r="D53" s="101" t="str">
        <f aca="false">IF(A53="  ","  ",IF(OR($A$2=1,$A$2=3),B53+C53,IF($A$2=2,B53-C53,IF(A53=$B$5,B53-C53,(B53-C53)))))</f>
        <v>  </v>
      </c>
      <c r="E53" s="102" t="str">
        <f aca="false">IF(A53="  ","  ",IF(G53="  ","  ",D53*$C$5))</f>
        <v>  </v>
      </c>
      <c r="F53" s="103" t="str">
        <f aca="false">IF(E53="  ","  ",IF(AND($A$2=5,A53&lt;$B$5+$D$5),D53+E53,D53+E53))</f>
        <v>  </v>
      </c>
      <c r="G53" s="104" t="str">
        <f aca="false">IF(A53="  "," ",IF(AND($A$2=2,A53=$B$5-1),"  ",IF(AND($A$2=3,$A53=$B$5),"  ",IF(AND($A$2=4,A53=$B$5),"  ",IF(AND($A$2=5,A53=$B$5+$D$5),"  ",$C$5)))))</f>
        <v> </v>
      </c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</row>
    <row r="54" customFormat="false" ht="12.75" hidden="false" customHeight="false" outlineLevel="0" collapsed="false">
      <c r="A54" s="93" t="str">
        <f aca="false">IF(AND(OR($A$2=1,$A$2=2),A53&lt;($B$5-1)),A53+1,IF(AND(OR($A$2=3,$A$2=4),A53&lt;$B$5),A53+1,IF(AND($A$2=5,A53&lt;$B$5+$D$5),A53+1,"  ")))</f>
        <v>  </v>
      </c>
      <c r="B54" s="100" t="str">
        <f aca="false">IF(A54="  ","  ",F53)</f>
        <v>  </v>
      </c>
      <c r="C54" s="101" t="str">
        <f aca="false">IF(A54="  ","  ",IF(OR($A$2=1,$A$2=3),$A$5,IF(AND($A$2=5,A54&lt;=$D$5),0,$E$5)))</f>
        <v>  </v>
      </c>
      <c r="D54" s="101" t="str">
        <f aca="false">IF(A54="  ","  ",IF(OR($A$2=1,$A$2=3),B54+C54,IF($A$2=2,B54-C54,IF(A54=$B$5,B54-C54,(B54-C54)))))</f>
        <v>  </v>
      </c>
      <c r="E54" s="102" t="str">
        <f aca="false">IF(A54="  ","  ",IF(G54="  ","  ",D54*$C$5))</f>
        <v>  </v>
      </c>
      <c r="F54" s="103" t="str">
        <f aca="false">IF(E54="  ","  ",IF(AND($A$2=5,A54&lt;$B$5+$D$5),D54+E54,D54+E54))</f>
        <v>  </v>
      </c>
      <c r="G54" s="104" t="str">
        <f aca="false">IF(A54="  "," ",IF(AND($A$2=2,A54=$B$5-1),"  ",IF(AND($A$2=3,$A54=$B$5),"  ",IF(AND($A$2=4,A54=$B$5),"  ",IF(AND($A$2=5,A54=$B$5+$D$5),"  ",$C$5)))))</f>
        <v> </v>
      </c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</row>
    <row r="55" customFormat="false" ht="12.75" hidden="false" customHeight="false" outlineLevel="0" collapsed="false">
      <c r="A55" s="93" t="str">
        <f aca="false">IF(AND(OR($A$2=1,$A$2=2),A54&lt;($B$5-1)),A54+1,IF(AND(OR($A$2=3,$A$2=4),A54&lt;$B$5),A54+1,IF(AND($A$2=5,A54&lt;$B$5+$D$5),A54+1,"  ")))</f>
        <v>  </v>
      </c>
      <c r="B55" s="100" t="str">
        <f aca="false">IF(A55="  ","  ",F54)</f>
        <v>  </v>
      </c>
      <c r="C55" s="101" t="str">
        <f aca="false">IF(A55="  ","  ",IF(OR($A$2=1,$A$2=3),$A$5,IF(AND($A$2=5,A55&lt;=$D$5),0,$E$5)))</f>
        <v>  </v>
      </c>
      <c r="D55" s="101" t="str">
        <f aca="false">IF(A55="  ","  ",IF(OR($A$2=1,$A$2=3),B55+C55,IF($A$2=2,B55-C55,IF(A55=$B$5,B55-C55,(B55-C55)))))</f>
        <v>  </v>
      </c>
      <c r="E55" s="102" t="str">
        <f aca="false">IF(A55="  ","  ",IF(G55="  ","  ",D55*$C$5))</f>
        <v>  </v>
      </c>
      <c r="F55" s="103" t="str">
        <f aca="false">IF(E55="  ","  ",IF(AND($A$2=5,A55&lt;$B$5+$D$5),D55+E55,D55+E55))</f>
        <v>  </v>
      </c>
      <c r="G55" s="104" t="str">
        <f aca="false">IF(A55="  "," ",IF(AND($A$2=2,A55=$B$5-1),"  ",IF(AND($A$2=3,$A55=$B$5),"  ",IF(AND($A$2=4,A55=$B$5),"  ",IF(AND($A$2=5,A55=$B$5+$D$5),"  ",$C$5)))))</f>
        <v> </v>
      </c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</row>
    <row r="56" customFormat="false" ht="12.75" hidden="false" customHeight="false" outlineLevel="0" collapsed="false">
      <c r="A56" s="93" t="str">
        <f aca="false">IF(AND(OR($A$2=1,$A$2=2),A55&lt;($B$5-1)),A55+1,IF(AND(OR($A$2=3,$A$2=4),A55&lt;$B$5),A55+1,IF(AND($A$2=5,A55&lt;$B$5+$D$5),A55+1,"  ")))</f>
        <v>  </v>
      </c>
      <c r="B56" s="100" t="str">
        <f aca="false">IF(A56="  ","  ",F55)</f>
        <v>  </v>
      </c>
      <c r="C56" s="101" t="str">
        <f aca="false">IF(A56="  ","  ",IF(OR($A$2=1,$A$2=3),$A$5,IF(AND($A$2=5,A56&lt;=$D$5),0,$E$5)))</f>
        <v>  </v>
      </c>
      <c r="D56" s="101" t="str">
        <f aca="false">IF(A56="  ","  ",IF(OR($A$2=1,$A$2=3),B56+C56,IF($A$2=2,B56-C56,IF(A56=$B$5,B56-C56,(B56-C56)))))</f>
        <v>  </v>
      </c>
      <c r="E56" s="102" t="str">
        <f aca="false">IF(A56="  ","  ",IF(G56="  ","  ",D56*$C$5))</f>
        <v>  </v>
      </c>
      <c r="F56" s="103" t="str">
        <f aca="false">IF(E56="  ","  ",IF(AND($A$2=5,A56&lt;$B$5+$D$5),D56+E56,D56+E56))</f>
        <v>  </v>
      </c>
      <c r="G56" s="104" t="str">
        <f aca="false">IF(A56="  "," ",IF(AND($A$2=2,A56=$B$5-1),"  ",IF(AND($A$2=3,$A56=$B$5),"  ",IF(AND($A$2=4,A56=$B$5),"  ",IF(AND($A$2=5,A56=$B$5+$D$5),"  ",$C$5)))))</f>
        <v> </v>
      </c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</row>
    <row r="57" customFormat="false" ht="12.75" hidden="false" customHeight="false" outlineLevel="0" collapsed="false">
      <c r="A57" s="93" t="str">
        <f aca="false">IF(AND(OR($A$2=1,$A$2=2),A56&lt;($B$5-1)),A56+1,IF(AND(OR($A$2=3,$A$2=4),A56&lt;$B$5),A56+1,IF(AND($A$2=5,A56&lt;$B$5+$D$5),A56+1,"  ")))</f>
        <v>  </v>
      </c>
      <c r="B57" s="100" t="str">
        <f aca="false">IF(A57="  ","  ",F56)</f>
        <v>  </v>
      </c>
      <c r="C57" s="101" t="str">
        <f aca="false">IF(A57="  ","  ",IF(OR($A$2=1,$A$2=3),$A$5,IF(AND($A$2=5,A57&lt;=$D$5),0,$E$5)))</f>
        <v>  </v>
      </c>
      <c r="D57" s="101" t="str">
        <f aca="false">IF(A57="  ","  ",IF(OR($A$2=1,$A$2=3),B57+C57,IF($A$2=2,B57-C57,IF(A57=$B$5,B57-C57,(B57-C57)))))</f>
        <v>  </v>
      </c>
      <c r="E57" s="102" t="str">
        <f aca="false">IF(A57="  ","  ",IF(G57="  ","  ",D57*$C$5))</f>
        <v>  </v>
      </c>
      <c r="F57" s="103" t="str">
        <f aca="false">IF(E57="  ","  ",IF(AND($A$2=5,A57&lt;$B$5+$D$5),D57+E57,D57+E57))</f>
        <v>  </v>
      </c>
      <c r="G57" s="104" t="str">
        <f aca="false">IF(A57="  "," ",IF(AND($A$2=2,A57=$B$5-1),"  ",IF(AND($A$2=3,$A57=$B$5),"  ",IF(AND($A$2=4,A57=$B$5),"  ",IF(AND($A$2=5,A57=$B$5+$D$5),"  ",$C$5)))))</f>
        <v> </v>
      </c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</row>
    <row r="58" customFormat="false" ht="12.75" hidden="false" customHeight="false" outlineLevel="0" collapsed="false">
      <c r="A58" s="93" t="str">
        <f aca="false">IF(AND(OR($A$2=1,$A$2=2),A57&lt;($B$5-1)),A57+1,IF(AND(OR($A$2=3,$A$2=4),A57&lt;$B$5),A57+1,IF(AND($A$2=5,A57&lt;$B$5+$D$5),A57+1,"  ")))</f>
        <v>  </v>
      </c>
      <c r="B58" s="100" t="str">
        <f aca="false">IF(A58="  ","  ",F57)</f>
        <v>  </v>
      </c>
      <c r="C58" s="101" t="str">
        <f aca="false">IF(A58="  ","  ",IF(OR($A$2=1,$A$2=3),$A$5,IF(AND($A$2=5,A58&lt;=$D$5),0,$E$5)))</f>
        <v>  </v>
      </c>
      <c r="D58" s="101" t="str">
        <f aca="false">IF(A58="  ","  ",IF(OR($A$2=1,$A$2=3),B58+C58,IF($A$2=2,B58-C58,IF(A58=$B$5,B58-C58,(B58-C58)))))</f>
        <v>  </v>
      </c>
      <c r="E58" s="102" t="str">
        <f aca="false">IF(A58="  ","  ",IF(G58="  ","  ",D58*$C$5))</f>
        <v>  </v>
      </c>
      <c r="F58" s="103" t="str">
        <f aca="false">IF(E58="  ","  ",IF(AND($A$2=5,A58&lt;$B$5+$D$5),D58+E58,D58+E58))</f>
        <v>  </v>
      </c>
      <c r="G58" s="104" t="str">
        <f aca="false">IF(A58="  "," ",IF(AND($A$2=2,A58=$B$5-1),"  ",IF(AND($A$2=3,$A58=$B$5),"  ",IF(AND($A$2=4,A58=$B$5),"  ",IF(AND($A$2=5,A58=$B$5+$D$5),"  ",$C$5)))))</f>
        <v> </v>
      </c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</row>
    <row r="59" customFormat="false" ht="12.75" hidden="false" customHeight="false" outlineLevel="0" collapsed="false">
      <c r="A59" s="93" t="str">
        <f aca="false">IF(AND(OR($A$2=1,$A$2=2),A58&lt;($B$5-1)),A58+1,IF(AND(OR($A$2=3,$A$2=4),A58&lt;$B$5),A58+1,IF(AND($A$2=5,A58&lt;$B$5+$D$5),A58+1,"  ")))</f>
        <v>  </v>
      </c>
      <c r="B59" s="100" t="str">
        <f aca="false">IF(A59="  ","  ",F58)</f>
        <v>  </v>
      </c>
      <c r="C59" s="101" t="str">
        <f aca="false">IF(A59="  ","  ",IF(OR($A$2=1,$A$2=3),$A$5,IF(AND($A$2=5,A59&lt;=$D$5),0,$E$5)))</f>
        <v>  </v>
      </c>
      <c r="D59" s="101" t="str">
        <f aca="false">IF(A59="  ","  ",IF(OR($A$2=1,$A$2=3),B59+C59,IF($A$2=2,B59-C59,IF(A59=$B$5,B59-C59,(B59-C59)))))</f>
        <v>  </v>
      </c>
      <c r="E59" s="102" t="str">
        <f aca="false">IF(A59="  ","  ",IF(G59="  ","  ",D59*$C$5))</f>
        <v>  </v>
      </c>
      <c r="F59" s="103" t="str">
        <f aca="false">IF(E59="  ","  ",IF(AND($A$2=5,A59&lt;$B$5+$D$5),D59+E59,D59+E59))</f>
        <v>  </v>
      </c>
      <c r="G59" s="104" t="str">
        <f aca="false">IF(A59="  "," ",IF(AND($A$2=2,A59=$B$5-1),"  ",IF(AND($A$2=3,$A59=$B$5),"  ",IF(AND($A$2=4,A59=$B$5),"  ",IF(AND($A$2=5,A59=$B$5+$D$5),"  ",$C$5)))))</f>
        <v> </v>
      </c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</row>
    <row r="60" customFormat="false" ht="12.75" hidden="false" customHeight="false" outlineLevel="0" collapsed="false">
      <c r="A60" s="93" t="str">
        <f aca="false">IF(AND(OR($A$2=1,$A$2=2),A59&lt;($B$5-1)),A59+1,IF(AND(OR($A$2=3,$A$2=4),A59&lt;$B$5),A59+1,IF(AND($A$2=5,A59&lt;$B$5+$D$5),A59+1,"  ")))</f>
        <v>  </v>
      </c>
      <c r="B60" s="100" t="str">
        <f aca="false">IF(A60="  ","  ",F59)</f>
        <v>  </v>
      </c>
      <c r="C60" s="101" t="str">
        <f aca="false">IF(A60="  ","  ",IF(OR($A$2=1,$A$2=3),$A$5,IF(AND($A$2=5,A60&lt;=$D$5),0,$E$5)))</f>
        <v>  </v>
      </c>
      <c r="D60" s="101" t="str">
        <f aca="false">IF(A60="  ","  ",IF(OR($A$2=1,$A$2=3),B60+C60,IF($A$2=2,B60-C60,IF(A60=$B$5,B60-C60,(B60-C60)))))</f>
        <v>  </v>
      </c>
      <c r="E60" s="102" t="str">
        <f aca="false">IF(A60="  ","  ",IF(G60="  ","  ",D60*$C$5))</f>
        <v>  </v>
      </c>
      <c r="F60" s="103" t="str">
        <f aca="false">IF(E60="  ","  ",IF(AND($A$2=5,A60&lt;$B$5+$D$5),D60+E60,D60+E60))</f>
        <v>  </v>
      </c>
      <c r="G60" s="104" t="str">
        <f aca="false">IF(A60="  "," ",IF(AND($A$2=2,A60=$B$5-1),"  ",IF(AND($A$2=3,$A60=$B$5),"  ",IF(AND($A$2=4,A60=$B$5),"  ",IF(AND($A$2=5,A60=$B$5+$D$5),"  ",$C$5)))))</f>
        <v> </v>
      </c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</row>
    <row r="61" customFormat="false" ht="12.75" hidden="false" customHeight="false" outlineLevel="0" collapsed="false">
      <c r="A61" s="93" t="str">
        <f aca="false">IF(AND(OR($A$2=1,$A$2=2),A60&lt;($B$5-1)),A60+1,IF(AND(OR($A$2=3,$A$2=4),A60&lt;$B$5),A60+1,IF(AND($A$2=5,A60&lt;$B$5+$D$5),A60+1,"  ")))</f>
        <v>  </v>
      </c>
      <c r="B61" s="100" t="str">
        <f aca="false">IF(A61="  ","  ",F60)</f>
        <v>  </v>
      </c>
      <c r="C61" s="101" t="str">
        <f aca="false">IF(A61="  ","  ",IF(OR($A$2=1,$A$2=3),$A$5,IF(AND($A$2=5,A61&lt;=$D$5),0,$E$5)))</f>
        <v>  </v>
      </c>
      <c r="D61" s="101" t="str">
        <f aca="false">IF(A61="  ","  ",IF(OR($A$2=1,$A$2=3),B61+C61,IF($A$2=2,B61-C61,IF(A61=$B$5,B61-C61,(B61-C61)))))</f>
        <v>  </v>
      </c>
      <c r="E61" s="102" t="str">
        <f aca="false">IF(A61="  ","  ",IF(G61="  ","  ",D61*$C$5))</f>
        <v>  </v>
      </c>
      <c r="F61" s="103" t="str">
        <f aca="false">IF(E61="  ","  ",IF(AND($A$2=5,A61&lt;$B$5+$D$5),D61+E61,D61+E61))</f>
        <v>  </v>
      </c>
      <c r="G61" s="104" t="str">
        <f aca="false">IF(A61="  "," ",IF(AND($A$2=2,A61=$B$5-1),"  ",IF(AND($A$2=3,$A61=$B$5),"  ",IF(AND($A$2=4,A61=$B$5),"  ",IF(AND($A$2=5,A61=$B$5+$D$5),"  ",$C$5)))))</f>
        <v> </v>
      </c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</row>
    <row r="62" customFormat="false" ht="12.75" hidden="false" customHeight="false" outlineLevel="0" collapsed="false">
      <c r="A62" s="93" t="str">
        <f aca="false">IF(AND(OR($A$2=1,$A$2=2),A61&lt;($B$5-1)),A61+1,IF(AND(OR($A$2=3,$A$2=4),A61&lt;$B$5),A61+1,IF(AND($A$2=5,A61&lt;$B$5+$D$5),A61+1,"  ")))</f>
        <v>  </v>
      </c>
      <c r="B62" s="100" t="str">
        <f aca="false">IF(A62="  ","  ",F61)</f>
        <v>  </v>
      </c>
      <c r="C62" s="101" t="str">
        <f aca="false">IF(A62="  ","  ",IF(OR($A$2=1,$A$2=3),$A$5,IF(AND($A$2=5,A62&lt;=$D$5),0,$E$5)))</f>
        <v>  </v>
      </c>
      <c r="D62" s="101" t="str">
        <f aca="false">IF(A62="  ","  ",IF(OR($A$2=1,$A$2=3),B62+C62,IF($A$2=2,B62-C62,IF(A62=$B$5,B62-C62,(B62-C62)))))</f>
        <v>  </v>
      </c>
      <c r="E62" s="102" t="str">
        <f aca="false">IF(A62="  ","  ",IF(G62="  ","  ",D62*$C$5))</f>
        <v>  </v>
      </c>
      <c r="F62" s="103" t="str">
        <f aca="false">IF(E62="  ","  ",IF(AND($A$2=5,A62&lt;$B$5+$D$5),D62+E62,D62+E62))</f>
        <v>  </v>
      </c>
      <c r="G62" s="104" t="str">
        <f aca="false">IF(A62="  "," ",IF(AND($A$2=2,A62=$B$5-1),"  ",IF(AND($A$2=3,$A62=$B$5),"  ",IF(AND($A$2=4,A62=$B$5),"  ",IF(AND($A$2=5,A62=$B$5+$D$5),"  ",$C$5)))))</f>
        <v> </v>
      </c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</row>
    <row r="63" customFormat="false" ht="12.75" hidden="false" customHeight="false" outlineLevel="0" collapsed="false">
      <c r="A63" s="93" t="str">
        <f aca="false">IF(AND(OR($A$2=1,$A$2=2),A62&lt;($B$5-1)),A62+1,IF(AND(OR($A$2=3,$A$2=4),A62&lt;$B$5),A62+1,IF(AND($A$2=5,A62&lt;$B$5+$D$5),A62+1,"  ")))</f>
        <v>  </v>
      </c>
      <c r="B63" s="100" t="str">
        <f aca="false">IF(A63="  ","  ",F62)</f>
        <v>  </v>
      </c>
      <c r="C63" s="101" t="str">
        <f aca="false">IF(A63="  ","  ",IF(OR($A$2=1,$A$2=3),$A$5,IF(AND($A$2=5,A63&lt;=$D$5),0,$E$5)))</f>
        <v>  </v>
      </c>
      <c r="D63" s="101" t="str">
        <f aca="false">IF(A63="  ","  ",IF(OR($A$2=1,$A$2=3),B63+C63,IF($A$2=2,B63-C63,IF(A63=$B$5,B63-C63,(B63-C63)))))</f>
        <v>  </v>
      </c>
      <c r="E63" s="102" t="str">
        <f aca="false">IF(A63="  ","  ",IF(G63="  ","  ",D63*$C$5))</f>
        <v>  </v>
      </c>
      <c r="F63" s="103" t="str">
        <f aca="false">IF(E63="  ","  ",IF(AND($A$2=5,A63&lt;$B$5+$D$5),D63+E63,D63+E63))</f>
        <v>  </v>
      </c>
      <c r="G63" s="104" t="str">
        <f aca="false">IF(A63="  "," ",IF(AND($A$2=2,A63=$B$5-1),"  ",IF(AND($A$2=3,$A63=$B$5),"  ",IF(AND($A$2=4,A63=$B$5),"  ",IF(AND($A$2=5,A63=$B$5+$D$5),"  ",$C$5)))))</f>
        <v> </v>
      </c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</row>
    <row r="64" customFormat="false" ht="12.75" hidden="false" customHeight="false" outlineLevel="0" collapsed="false">
      <c r="A64" s="93" t="str">
        <f aca="false">IF(AND(OR($A$2=1,$A$2=2),A63&lt;($B$5-1)),A63+1,IF(AND(OR($A$2=3,$A$2=4),A63&lt;$B$5),A63+1,IF(AND($A$2=5,A63&lt;$B$5+$D$5),A63+1,"  ")))</f>
        <v>  </v>
      </c>
      <c r="B64" s="100" t="str">
        <f aca="false">IF(A64="  ","  ",F63)</f>
        <v>  </v>
      </c>
      <c r="C64" s="101" t="str">
        <f aca="false">IF(A64="  ","  ",IF(OR($A$2=1,$A$2=3),$A$5,IF(AND($A$2=5,A64&lt;=$D$5),0,$E$5)))</f>
        <v>  </v>
      </c>
      <c r="D64" s="101" t="str">
        <f aca="false">IF(A64="  ","  ",IF(OR($A$2=1,$A$2=3),B64+C64,IF($A$2=2,B64-C64,IF(A64=$B$5,B64-C64,(B64-C64)))))</f>
        <v>  </v>
      </c>
      <c r="E64" s="102" t="str">
        <f aca="false">IF(A64="  ","  ",IF(G64="  ","  ",D64*$C$5))</f>
        <v>  </v>
      </c>
      <c r="F64" s="103" t="str">
        <f aca="false">IF(E64="  ","  ",IF(AND($A$2=5,A64&lt;$B$5+$D$5),D64+E64,D64+E64))</f>
        <v>  </v>
      </c>
      <c r="G64" s="104" t="str">
        <f aca="false">IF(A64="  "," ",IF(AND($A$2=2,A64=$B$5-1),"  ",IF(AND($A$2=3,$A64=$B$5),"  ",IF(AND($A$2=4,A64=$B$5),"  ",IF(AND($A$2=5,A64=$B$5+$D$5),"  ",$C$5)))))</f>
        <v> </v>
      </c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</row>
    <row r="65" customFormat="false" ht="12.75" hidden="false" customHeight="false" outlineLevel="0" collapsed="false">
      <c r="A65" s="93" t="str">
        <f aca="false">IF(AND(OR($A$2=1,$A$2=2),A64&lt;($B$5-1)),A64+1,IF(AND(OR($A$2=3,$A$2=4),A64&lt;$B$5),A64+1,IF(AND($A$2=5,A64&lt;$B$5+$D$5),A64+1,"  ")))</f>
        <v>  </v>
      </c>
      <c r="B65" s="100" t="str">
        <f aca="false">IF(A65="  ","  ",F64)</f>
        <v>  </v>
      </c>
      <c r="C65" s="101" t="str">
        <f aca="false">IF(A65="  ","  ",IF(OR($A$2=1,$A$2=3),$A$5,IF(AND($A$2=5,A65&lt;=$D$5),0,$E$5)))</f>
        <v>  </v>
      </c>
      <c r="D65" s="101" t="str">
        <f aca="false">IF(A65="  ","  ",IF(OR($A$2=1,$A$2=3),B65+C65,IF($A$2=2,B65-C65,IF(A65=$B$5,B65-C65,(B65-C65)))))</f>
        <v>  </v>
      </c>
      <c r="E65" s="102" t="str">
        <f aca="false">IF(A65="  ","  ",IF(G65="  ","  ",D65*$C$5))</f>
        <v>  </v>
      </c>
      <c r="F65" s="103" t="str">
        <f aca="false">IF(E65="  ","  ",IF(AND($A$2=5,A65&lt;$B$5+$D$5),D65+E65,D65+E65))</f>
        <v>  </v>
      </c>
      <c r="G65" s="104" t="str">
        <f aca="false">IF(A65="  "," ",IF(AND($A$2=2,A65=$B$5-1),"  ",IF(AND($A$2=3,$A65=$B$5),"  ",IF(AND($A$2=4,A65=$B$5),"  ",IF(AND($A$2=5,A65=$B$5+$D$5),"  ",$C$5)))))</f>
        <v> </v>
      </c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</row>
    <row r="66" customFormat="false" ht="12.75" hidden="false" customHeight="false" outlineLevel="0" collapsed="false">
      <c r="A66" s="93" t="str">
        <f aca="false">IF(AND(OR($A$2=1,$A$2=2),A65&lt;($B$5-1)),A65+1,IF(AND(OR($A$2=3,$A$2=4),A65&lt;$B$5),A65+1,IF(AND($A$2=5,A65&lt;$B$5+$D$5),A65+1,"  ")))</f>
        <v>  </v>
      </c>
      <c r="B66" s="100" t="str">
        <f aca="false">IF(A66="  ","  ",F65)</f>
        <v>  </v>
      </c>
      <c r="C66" s="101" t="str">
        <f aca="false">IF(A66="  ","  ",IF(OR($A$2=1,$A$2=3),$A$5,IF(AND($A$2=5,A66&lt;=$D$5),0,$E$5)))</f>
        <v>  </v>
      </c>
      <c r="D66" s="101" t="str">
        <f aca="false">IF(A66="  ","  ",IF(OR($A$2=1,$A$2=3),B66+C66,IF($A$2=2,B66-C66,IF(A66=$B$5,B66-C66,(B66-C66)))))</f>
        <v>  </v>
      </c>
      <c r="E66" s="102" t="str">
        <f aca="false">IF(A66="  ","  ",IF(G66="  ","  ",D66*$C$5))</f>
        <v>  </v>
      </c>
      <c r="F66" s="103" t="str">
        <f aca="false">IF(E66="  ","  ",IF(AND($A$2=5,A66&lt;$B$5+$D$5),D66+E66,D66+E66))</f>
        <v>  </v>
      </c>
      <c r="G66" s="104" t="str">
        <f aca="false">IF(A66="  "," ",IF(AND($A$2=2,A66=$B$5-1),"  ",IF(AND($A$2=3,$A66=$B$5),"  ",IF(AND($A$2=4,A66=$B$5),"  ",IF(AND($A$2=5,A66=$B$5+$D$5),"  ",$C$5)))))</f>
        <v> </v>
      </c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</row>
    <row r="67" customFormat="false" ht="12.75" hidden="false" customHeight="false" outlineLevel="0" collapsed="false">
      <c r="A67" s="93" t="str">
        <f aca="false">IF(AND(OR($A$2=1,$A$2=2),A66&lt;($B$5-1)),A66+1,IF(AND(OR($A$2=3,$A$2=4),A66&lt;$B$5),A66+1,IF(AND($A$2=5,A66&lt;$B$5+$D$5),A66+1,"  ")))</f>
        <v>  </v>
      </c>
      <c r="B67" s="100" t="str">
        <f aca="false">IF(A67="  ","  ",F66)</f>
        <v>  </v>
      </c>
      <c r="C67" s="101" t="str">
        <f aca="false">IF(A67="  ","  ",IF(OR($A$2=1,$A$2=3),$A$5,IF(AND($A$2=5,A67&lt;=$D$5),0,$E$5)))</f>
        <v>  </v>
      </c>
      <c r="D67" s="101" t="str">
        <f aca="false">IF(A67="  ","  ",IF(OR($A$2=1,$A$2=3),B67+C67,IF($A$2=2,B67-C67,IF(A67=$B$5,B67-C67,(B67-C67)))))</f>
        <v>  </v>
      </c>
      <c r="E67" s="102" t="str">
        <f aca="false">IF(A67="  ","  ",IF(G67="  ","  ",D67*$C$5))</f>
        <v>  </v>
      </c>
      <c r="F67" s="103" t="str">
        <f aca="false">IF(E67="  ","  ",IF(AND($A$2=5,A67&lt;$B$5+$D$5),D67+E67,D67+E67))</f>
        <v>  </v>
      </c>
      <c r="G67" s="104" t="str">
        <f aca="false">IF(A67="  "," ",IF(AND($A$2=2,A67=$B$5-1),"  ",IF(AND($A$2=3,$A67=$B$5),"  ",IF(AND($A$2=4,A67=$B$5),"  ",IF(AND($A$2=5,A67=$B$5+$D$5),"  ",$C$5)))))</f>
        <v> </v>
      </c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</row>
    <row r="68" customFormat="false" ht="12.75" hidden="false" customHeight="false" outlineLevel="0" collapsed="false">
      <c r="A68" s="93" t="str">
        <f aca="false">IF(AND(OR($A$2=1,$A$2=2),A67&lt;($B$5-1)),A67+1,IF(AND(OR($A$2=3,$A$2=4),A67&lt;$B$5),A67+1,IF(AND($A$2=5,A67&lt;$B$5+$D$5),A67+1,"  ")))</f>
        <v>  </v>
      </c>
      <c r="B68" s="100" t="str">
        <f aca="false">IF(A68="  ","  ",F67)</f>
        <v>  </v>
      </c>
      <c r="C68" s="101" t="str">
        <f aca="false">IF(A68="  ","  ",IF(OR($A$2=1,$A$2=3),$A$5,IF(AND($A$2=5,A68&lt;=$D$5),0,$E$5)))</f>
        <v>  </v>
      </c>
      <c r="D68" s="101" t="str">
        <f aca="false">IF(A68="  ","  ",IF(OR($A$2=1,$A$2=3),B68+C68,IF($A$2=2,B68-C68,IF(A68=$B$5,B68-C68,(B68-C68)))))</f>
        <v>  </v>
      </c>
      <c r="E68" s="102" t="str">
        <f aca="false">IF(A68="  ","  ",IF(G68="  ","  ",D68*$C$5))</f>
        <v>  </v>
      </c>
      <c r="F68" s="103" t="str">
        <f aca="false">IF(E68="  ","  ",IF(AND($A$2=5,A68&lt;$B$5+$D$5),D68+E68,D68+E68))</f>
        <v>  </v>
      </c>
      <c r="G68" s="104" t="str">
        <f aca="false">IF(A68="  "," ",IF(AND($A$2=2,A68=$B$5-1),"  ",IF(AND($A$2=3,$A68=$B$5),"  ",IF(AND($A$2=4,A68=$B$5),"  ",IF(AND($A$2=5,A68=$B$5+$D$5),"  ",$C$5)))))</f>
        <v> </v>
      </c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</row>
    <row r="69" customFormat="false" ht="12.75" hidden="false" customHeight="false" outlineLevel="0" collapsed="false">
      <c r="A69" s="93" t="str">
        <f aca="false">IF(AND(OR($A$2=1,$A$2=2),A68&lt;($B$5-1)),A68+1,IF(AND(OR($A$2=3,$A$2=4),A68&lt;$B$5),A68+1,IF(AND($A$2=5,A68&lt;$B$5+$D$5),A68+1,"  ")))</f>
        <v>  </v>
      </c>
      <c r="B69" s="100" t="str">
        <f aca="false">IF(A69="  ","  ",F68)</f>
        <v>  </v>
      </c>
      <c r="C69" s="101" t="str">
        <f aca="false">IF(A69="  ","  ",IF(OR($A$2=1,$A$2=3),$A$5,IF(AND($A$2=5,A69&lt;=$D$5),0,$E$5)))</f>
        <v>  </v>
      </c>
      <c r="D69" s="101" t="str">
        <f aca="false">IF(A69="  ","  ",IF(OR($A$2=1,$A$2=3),B69+C69,IF($A$2=2,B69-C69,IF(A69=$B$5,B69-C69,(B69-C69)))))</f>
        <v>  </v>
      </c>
      <c r="E69" s="102" t="str">
        <f aca="false">IF(A69="  ","  ",IF(G69="  ","  ",D69*$C$5))</f>
        <v>  </v>
      </c>
      <c r="F69" s="103" t="str">
        <f aca="false">IF(E69="  ","  ",IF(AND($A$2=5,A69&lt;$B$5+$D$5),D69+E69,D69+E69))</f>
        <v>  </v>
      </c>
      <c r="G69" s="104" t="str">
        <f aca="false">IF(A69="  "," ",IF(AND($A$2=2,A69=$B$5-1),"  ",IF(AND($A$2=3,$A69=$B$5),"  ",IF(AND($A$2=4,A69=$B$5),"  ",IF(AND($A$2=5,A69=$B$5+$D$5),"  ",$C$5)))))</f>
        <v> </v>
      </c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</row>
    <row r="70" customFormat="false" ht="12.75" hidden="false" customHeight="false" outlineLevel="0" collapsed="false">
      <c r="A70" s="93" t="str">
        <f aca="false">IF(AND(OR($A$2=1,$A$2=2),A69&lt;($B$5-1)),A69+1,IF(AND(OR($A$2=3,$A$2=4),A69&lt;$B$5),A69+1,IF(AND($A$2=5,A69&lt;$B$5+$D$5),A69+1,"  ")))</f>
        <v>  </v>
      </c>
      <c r="B70" s="100" t="str">
        <f aca="false">IF(A70="  ","  ",F69)</f>
        <v>  </v>
      </c>
      <c r="C70" s="101" t="str">
        <f aca="false">IF(A70="  ","  ",IF(OR($A$2=1,$A$2=3),$A$5,IF(AND($A$2=5,A70&lt;=$D$5),0,$E$5)))</f>
        <v>  </v>
      </c>
      <c r="D70" s="101" t="str">
        <f aca="false">IF(A70="  ","  ",IF(OR($A$2=1,$A$2=3),B70+C70,IF($A$2=2,B70-C70,IF(A70=$B$5,B70-C70,(B70-C70)))))</f>
        <v>  </v>
      </c>
      <c r="E70" s="102" t="str">
        <f aca="false">IF(A70="  ","  ",IF(G70="  ","  ",D70*$C$5))</f>
        <v>  </v>
      </c>
      <c r="F70" s="103" t="str">
        <f aca="false">IF(E70="  ","  ",IF(AND($A$2=5,A70&lt;$B$5+$D$5),D70+E70,D70+E70))</f>
        <v>  </v>
      </c>
      <c r="G70" s="104" t="str">
        <f aca="false">IF(A70="  "," ",IF(AND($A$2=2,A70=$B$5-1),"  ",IF(AND($A$2=3,$A70=$B$5),"  ",IF(AND($A$2=4,A70=$B$5),"  ",IF(AND($A$2=5,A70=$B$5+$D$5),"  ",$C$5)))))</f>
        <v> </v>
      </c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</row>
    <row r="71" customFormat="false" ht="12.75" hidden="false" customHeight="false" outlineLevel="0" collapsed="false">
      <c r="A71" s="93" t="str">
        <f aca="false">IF(AND(OR($A$2=1,$A$2=2),A70&lt;($B$5-1)),A70+1,IF(AND(OR($A$2=3,$A$2=4),A70&lt;$B$5),A70+1,IF(AND($A$2=5,A70&lt;$B$5+$D$5),A70+1,"  ")))</f>
        <v>  </v>
      </c>
      <c r="B71" s="100" t="str">
        <f aca="false">IF(A71="  ","  ",F70)</f>
        <v>  </v>
      </c>
      <c r="C71" s="101" t="str">
        <f aca="false">IF(A71="  ","  ",IF(OR($A$2=1,$A$2=3),$A$5,IF(AND($A$2=5,A71&lt;=$D$5),0,$E$5)))</f>
        <v>  </v>
      </c>
      <c r="D71" s="101" t="str">
        <f aca="false">IF(A71="  ","  ",IF(OR($A$2=1,$A$2=3),B71+C71,IF($A$2=2,B71-C71,IF(A71=$B$5,B71-C71,(B71-C71)))))</f>
        <v>  </v>
      </c>
      <c r="E71" s="102" t="str">
        <f aca="false">IF(A71="  ","  ",IF(G71="  ","  ",D71*$C$5))</f>
        <v>  </v>
      </c>
      <c r="F71" s="103" t="str">
        <f aca="false">IF(E71="  ","  ",IF(AND($A$2=5,A71&lt;$B$5+$D$5),D71+E71,D71+E71))</f>
        <v>  </v>
      </c>
      <c r="G71" s="104" t="str">
        <f aca="false">IF(A71="  "," ",IF(AND($A$2=2,A71=$B$5-1),"  ",IF(AND($A$2=3,$A71=$B$5),"  ",IF(AND($A$2=4,A71=$B$5),"  ",IF(AND($A$2=5,A71=$B$5+$D$5),"  ",$C$5)))))</f>
        <v> </v>
      </c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</row>
    <row r="72" customFormat="false" ht="12.75" hidden="false" customHeight="false" outlineLevel="0" collapsed="false">
      <c r="A72" s="93" t="str">
        <f aca="false">IF(AND(OR($A$2=1,$A$2=2),A71&lt;($B$5-1)),A71+1,IF(AND(OR($A$2=3,$A$2=4),A71&lt;$B$5),A71+1,IF(AND($A$2=5,A71&lt;$B$5+$D$5),A71+1,"  ")))</f>
        <v>  </v>
      </c>
      <c r="B72" s="100" t="str">
        <f aca="false">IF(A72="  ","  ",F71)</f>
        <v>  </v>
      </c>
      <c r="C72" s="101" t="str">
        <f aca="false">IF(A72="  ","  ",IF(OR($A$2=1,$A$2=3),$A$5,IF(AND($A$2=5,A72&lt;=$D$5),0,$E$5)))</f>
        <v>  </v>
      </c>
      <c r="D72" s="101" t="str">
        <f aca="false">IF(A72="  ","  ",IF(OR($A$2=1,$A$2=3),B72+C72,IF($A$2=2,B72-C72,IF(A72=$B$5,B72-C72,(B72-C72)))))</f>
        <v>  </v>
      </c>
      <c r="E72" s="102" t="str">
        <f aca="false">IF(A72="  ","  ",IF(G72="  ","  ",D72*$C$5))</f>
        <v>  </v>
      </c>
      <c r="F72" s="103" t="str">
        <f aca="false">IF(E72="  ","  ",IF(AND($A$2=5,A72&lt;$B$5+$D$5),D72+E72,D72+E72))</f>
        <v>  </v>
      </c>
      <c r="G72" s="104" t="str">
        <f aca="false">IF(A72="  "," ",IF(AND($A$2=2,A72=$B$5-1),"  ",IF(AND($A$2=3,$A72=$B$5),"  ",IF(AND($A$2=4,A72=$B$5),"  ",IF(AND($A$2=5,A72=$B$5+$D$5),"  ",$C$5)))))</f>
        <v> </v>
      </c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</row>
    <row r="73" customFormat="false" ht="12.75" hidden="false" customHeight="false" outlineLevel="0" collapsed="false">
      <c r="A73" s="93" t="str">
        <f aca="false">IF(AND(OR($A$2=1,$A$2=2),A72&lt;($B$5-1)),A72+1,IF(AND(OR($A$2=3,$A$2=4),A72&lt;$B$5),A72+1,IF(AND($A$2=5,A72&lt;$B$5+$D$5),A72+1,"  ")))</f>
        <v>  </v>
      </c>
      <c r="B73" s="100" t="str">
        <f aca="false">IF(A73="  ","  ",F72)</f>
        <v>  </v>
      </c>
      <c r="C73" s="101" t="str">
        <f aca="false">IF(A73="  ","  ",IF(OR($A$2=1,$A$2=3),$A$5,IF(AND($A$2=5,A73&lt;=$D$5),0,$E$5)))</f>
        <v>  </v>
      </c>
      <c r="D73" s="101" t="str">
        <f aca="false">IF(A73="  ","  ",IF(OR($A$2=1,$A$2=3),B73+C73,IF($A$2=2,B73-C73,IF(A73=$B$5,B73-C73,(B73-C73)))))</f>
        <v>  </v>
      </c>
      <c r="E73" s="102" t="str">
        <f aca="false">IF(A73="  ","  ",IF(G73="  ","  ",D73*$C$5))</f>
        <v>  </v>
      </c>
      <c r="F73" s="103" t="str">
        <f aca="false">IF(E73="  ","  ",IF(AND($A$2=5,A73&lt;$B$5+$D$5),D73+E73,D73+E73))</f>
        <v>  </v>
      </c>
      <c r="G73" s="104" t="str">
        <f aca="false">IF(A73="  "," ",IF(AND($A$2=2,A73=$B$5-1),"  ",IF(AND($A$2=3,$A73=$B$5),"  ",IF(AND($A$2=4,A73=$B$5),"  ",IF(AND($A$2=5,A73=$B$5+$D$5),"  ",$C$5)))))</f>
        <v> </v>
      </c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</row>
    <row r="74" customFormat="false" ht="12.75" hidden="false" customHeight="false" outlineLevel="0" collapsed="false">
      <c r="A74" s="93" t="str">
        <f aca="false">IF(AND(OR($A$2=1,$A$2=2),A73&lt;($B$5-1)),A73+1,IF(AND(OR($A$2=3,$A$2=4),A73&lt;$B$5),A73+1,IF(AND($A$2=5,A73&lt;$B$5+$D$5),A73+1,"  ")))</f>
        <v>  </v>
      </c>
      <c r="B74" s="100" t="str">
        <f aca="false">IF(A74="  ","  ",F73)</f>
        <v>  </v>
      </c>
      <c r="C74" s="101" t="str">
        <f aca="false">IF(A74="  ","  ",IF(OR($A$2=1,$A$2=3),$A$5,IF(AND($A$2=5,A74&lt;=$D$5),0,$E$5)))</f>
        <v>  </v>
      </c>
      <c r="D74" s="101" t="str">
        <f aca="false">IF(A74="  ","  ",IF(OR($A$2=1,$A$2=3),B74+C74,IF($A$2=2,B74-C74,IF(A74=$B$5,B74-C74,(B74-C74)))))</f>
        <v>  </v>
      </c>
      <c r="E74" s="102" t="str">
        <f aca="false">IF(A74="  ","  ",IF(G74="  ","  ",D74*$C$5))</f>
        <v>  </v>
      </c>
      <c r="F74" s="103" t="str">
        <f aca="false">IF(E74="  ","  ",IF(AND($A$2=5,A74&lt;$B$5+$D$5),D74+E74,D74+E74))</f>
        <v>  </v>
      </c>
      <c r="G74" s="104" t="str">
        <f aca="false">IF(A74="  "," ",IF(AND($A$2=2,A74=$B$5-1),"  ",IF(AND($A$2=3,$A74=$B$5),"  ",IF(AND($A$2=4,A74=$B$5),"  ",IF(AND($A$2=5,A74=$B$5+$D$5),"  ",$C$5)))))</f>
        <v> </v>
      </c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</row>
    <row r="75" customFormat="false" ht="12.75" hidden="false" customHeight="false" outlineLevel="0" collapsed="false">
      <c r="A75" s="93" t="str">
        <f aca="false">IF(AND(OR($A$2=1,$A$2=2),A74&lt;($B$5-1)),A74+1,IF(AND(OR($A$2=3,$A$2=4),A74&lt;$B$5),A74+1,IF(AND($A$2=5,A74&lt;$B$5+$D$5),A74+1,"  ")))</f>
        <v>  </v>
      </c>
      <c r="B75" s="100" t="str">
        <f aca="false">IF(A75="  ","  ",F74)</f>
        <v>  </v>
      </c>
      <c r="C75" s="101" t="str">
        <f aca="false">IF(A75="  ","  ",IF(OR($A$2=1,$A$2=3),$A$5,IF(AND($A$2=5,A75&lt;=$D$5),0,$E$5)))</f>
        <v>  </v>
      </c>
      <c r="D75" s="101" t="str">
        <f aca="false">IF(A75="  ","  ",IF(OR($A$2=1,$A$2=3),B75+C75,IF($A$2=2,B75-C75,IF(A75=$B$5,B75-C75,(B75-C75)))))</f>
        <v>  </v>
      </c>
      <c r="E75" s="102" t="str">
        <f aca="false">IF(A75="  ","  ",IF(G75="  ","  ",D75*$C$5))</f>
        <v>  </v>
      </c>
      <c r="F75" s="103" t="str">
        <f aca="false">IF(E75="  ","  ",IF(AND($A$2=5,A75&lt;$B$5+$D$5),D75+E75,D75+E75))</f>
        <v>  </v>
      </c>
      <c r="G75" s="104" t="str">
        <f aca="false">IF(A75="  "," ",IF(AND($A$2=2,A75=$B$5-1),"  ",IF(AND($A$2=3,$A75=$B$5),"  ",IF(AND($A$2=4,A75=$B$5),"  ",IF(AND($A$2=5,A75=$B$5+$D$5),"  ",$C$5)))))</f>
        <v> </v>
      </c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</row>
    <row r="76" customFormat="false" ht="12.75" hidden="false" customHeight="false" outlineLevel="0" collapsed="false">
      <c r="A76" s="93" t="str">
        <f aca="false">IF(AND(OR($A$2=1,$A$2=2),A75&lt;($B$5-1)),A75+1,IF(AND(OR($A$2=3,$A$2=4),A75&lt;$B$5),A75+1,IF(AND($A$2=5,A75&lt;$B$5+$D$5),A75+1,"  ")))</f>
        <v>  </v>
      </c>
      <c r="B76" s="100" t="str">
        <f aca="false">IF(A76="  ","  ",F75)</f>
        <v>  </v>
      </c>
      <c r="C76" s="101" t="str">
        <f aca="false">IF(A76="  ","  ",IF(OR($A$2=1,$A$2=3),$A$5,IF(AND($A$2=5,A76&lt;=$D$5),0,$E$5)))</f>
        <v>  </v>
      </c>
      <c r="D76" s="101" t="str">
        <f aca="false">IF(A76="  ","  ",IF(OR($A$2=1,$A$2=3),B76+C76,IF($A$2=2,B76-C76,IF(A76=$B$5,B76-C76,(B76-C76)))))</f>
        <v>  </v>
      </c>
      <c r="E76" s="102" t="str">
        <f aca="false">IF(A76="  ","  ",IF(G76="  ","  ",D76*$C$5))</f>
        <v>  </v>
      </c>
      <c r="F76" s="103" t="str">
        <f aca="false">IF(E76="  ","  ",IF(AND($A$2=5,A76&lt;$B$5+$D$5),D76+E76,D76+E76))</f>
        <v>  </v>
      </c>
      <c r="G76" s="104" t="str">
        <f aca="false">IF(A76="  "," ",IF(AND($A$2=2,A76=$B$5-1),"  ",IF(AND($A$2=3,$A76=$B$5),"  ",IF(AND($A$2=4,A76=$B$5),"  ",IF(AND($A$2=5,A76=$B$5+$D$5),"  ",$C$5)))))</f>
        <v> </v>
      </c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</row>
    <row r="77" customFormat="false" ht="12.75" hidden="false" customHeight="false" outlineLevel="0" collapsed="false">
      <c r="A77" s="93" t="str">
        <f aca="false">IF(AND(OR($A$2=1,$A$2=2),A76&lt;($B$5-1)),A76+1,IF(AND(OR($A$2=3,$A$2=4),A76&lt;$B$5),A76+1,IF(AND($A$2=5,A76&lt;$B$5+$D$5),A76+1,"  ")))</f>
        <v>  </v>
      </c>
      <c r="B77" s="100" t="str">
        <f aca="false">IF(A77="  ","  ",F76)</f>
        <v>  </v>
      </c>
      <c r="C77" s="101" t="str">
        <f aca="false">IF(A77="  ","  ",IF(OR($A$2=1,$A$2=3),$A$5,IF(AND($A$2=5,A77&lt;=$D$5),0,$E$5)))</f>
        <v>  </v>
      </c>
      <c r="D77" s="101" t="str">
        <f aca="false">IF(A77="  ","  ",IF(OR($A$2=1,$A$2=3),B77+C77,IF($A$2=2,B77-C77,IF(A77=$B$5,B77-C77,(B77-C77)))))</f>
        <v>  </v>
      </c>
      <c r="E77" s="102" t="str">
        <f aca="false">IF(A77="  ","  ",IF(G77="  ","  ",D77*$C$5))</f>
        <v>  </v>
      </c>
      <c r="F77" s="103" t="str">
        <f aca="false">IF(E77="  ","  ",IF(AND($A$2=5,A77&lt;$B$5+$D$5),D77+E77,D77+E77))</f>
        <v>  </v>
      </c>
      <c r="G77" s="104" t="str">
        <f aca="false">IF(A77="  "," ",IF(AND($A$2=2,A77=$B$5-1),"  ",IF(AND($A$2=3,$A77=$B$5),"  ",IF(AND($A$2=4,A77=$B$5),"  ",IF(AND($A$2=5,A77=$B$5+$D$5),"  ",$C$5)))))</f>
        <v> </v>
      </c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</row>
    <row r="78" customFormat="false" ht="12.75" hidden="false" customHeight="false" outlineLevel="0" collapsed="false">
      <c r="A78" s="93" t="str">
        <f aca="false">IF(AND(OR($A$2=1,$A$2=2),A77&lt;($B$5-1)),A77+1,IF(AND(OR($A$2=3,$A$2=4),A77&lt;$B$5),A77+1,IF(AND($A$2=5,A77&lt;$B$5+$D$5),A77+1,"  ")))</f>
        <v>  </v>
      </c>
      <c r="B78" s="100" t="str">
        <f aca="false">IF(A78="  ","  ",F77)</f>
        <v>  </v>
      </c>
      <c r="C78" s="101" t="str">
        <f aca="false">IF(A78="  ","  ",IF(OR($A$2=1,$A$2=3),$A$5,IF(AND($A$2=5,A78&lt;=$D$5),0,$E$5)))</f>
        <v>  </v>
      </c>
      <c r="D78" s="101" t="str">
        <f aca="false">IF(A78="  ","  ",IF(OR($A$2=1,$A$2=3),B78+C78,IF($A$2=2,B78-C78,IF(A78=$B$5,B78-C78,(B78-C78)))))</f>
        <v>  </v>
      </c>
      <c r="E78" s="102" t="str">
        <f aca="false">IF(A78="  ","  ",IF(G78="  ","  ",D78*$C$5))</f>
        <v>  </v>
      </c>
      <c r="F78" s="103" t="str">
        <f aca="false">IF(E78="  ","  ",IF(AND($A$2=5,A78&lt;$B$5+$D$5),D78+E78,D78+E78))</f>
        <v>  </v>
      </c>
      <c r="G78" s="104" t="str">
        <f aca="false">IF(A78="  "," ",IF(AND($A$2=2,A78=$B$5-1),"  ",IF(AND($A$2=3,$A78=$B$5),"  ",IF(AND($A$2=4,A78=$B$5),"  ",IF(AND($A$2=5,A78=$B$5+$D$5),"  ",$C$5)))))</f>
        <v> </v>
      </c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</row>
    <row r="79" customFormat="false" ht="12.75" hidden="false" customHeight="false" outlineLevel="0" collapsed="false">
      <c r="A79" s="93" t="str">
        <f aca="false">IF(AND(OR($A$2=1,$A$2=2),A78&lt;($B$5-1)),A78+1,IF(AND(OR($A$2=3,$A$2=4),A78&lt;$B$5),A78+1,IF(AND($A$2=5,A78&lt;$B$5+$D$5),A78+1,"  ")))</f>
        <v>  </v>
      </c>
      <c r="B79" s="100" t="str">
        <f aca="false">IF(A79="  ","  ",F78)</f>
        <v>  </v>
      </c>
      <c r="C79" s="101" t="str">
        <f aca="false">IF(A79="  ","  ",IF(OR($A$2=1,$A$2=3),$A$5,IF(AND($A$2=5,A79&lt;=$D$5),0,$E$5)))</f>
        <v>  </v>
      </c>
      <c r="D79" s="101" t="str">
        <f aca="false">IF(A79="  ","  ",IF(OR($A$2=1,$A$2=3),B79+C79,IF($A$2=2,B79-C79,IF(A79=$B$5,B79-C79,(B79-C79)))))</f>
        <v>  </v>
      </c>
      <c r="E79" s="102" t="str">
        <f aca="false">IF(A79="  ","  ",IF(G79="  ","  ",D79*$C$5))</f>
        <v>  </v>
      </c>
      <c r="F79" s="103" t="str">
        <f aca="false">IF(E79="  ","  ",IF(AND($A$2=5,A79&lt;$B$5+$D$5),D79+E79,D79+E79))</f>
        <v>  </v>
      </c>
      <c r="G79" s="104" t="str">
        <f aca="false">IF(A79="  "," ",IF(AND($A$2=2,A79=$B$5-1),"  ",IF(AND($A$2=3,$A79=$B$5),"  ",IF(AND($A$2=4,A79=$B$5),"  ",IF(AND($A$2=5,A79=$B$5+$D$5),"  ",$C$5)))))</f>
        <v> </v>
      </c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</row>
    <row r="80" customFormat="false" ht="12.75" hidden="false" customHeight="false" outlineLevel="0" collapsed="false">
      <c r="A80" s="93" t="str">
        <f aca="false">IF(AND(OR($A$2=1,$A$2=2),A79&lt;($B$5-1)),A79+1,IF(AND(OR($A$2=3,$A$2=4),A79&lt;$B$5),A79+1,IF(AND($A$2=5,A79&lt;$B$5+$D$5),A79+1,"  ")))</f>
        <v>  </v>
      </c>
      <c r="B80" s="100" t="str">
        <f aca="false">IF(A80="  ","  ",F79)</f>
        <v>  </v>
      </c>
      <c r="C80" s="101" t="str">
        <f aca="false">IF(A80="  ","  ",IF(OR($A$2=1,$A$2=3),$A$5,IF(AND($A$2=5,A80&lt;=$D$5),0,$E$5)))</f>
        <v>  </v>
      </c>
      <c r="D80" s="101" t="str">
        <f aca="false">IF(A80="  ","  ",IF(OR($A$2=1,$A$2=3),B80+C80,IF($A$2=2,B80-C80,IF(A80=$B$5,B80-C80,(B80-C80)))))</f>
        <v>  </v>
      </c>
      <c r="E80" s="102" t="str">
        <f aca="false">IF(A80="  ","  ",IF(G80="  ","  ",D80*$C$5))</f>
        <v>  </v>
      </c>
      <c r="F80" s="103" t="str">
        <f aca="false">IF(E80="  ","  ",IF(AND($A$2=5,A80&lt;$B$5+$D$5),D80+E80,D80+E80))</f>
        <v>  </v>
      </c>
      <c r="G80" s="104" t="str">
        <f aca="false">IF(A80="  "," ",IF(AND($A$2=2,A80=$B$5-1),"  ",IF(AND($A$2=3,$A80=$B$5),"  ",IF(AND($A$2=4,A80=$B$5),"  ",IF(AND($A$2=5,A80=$B$5+$D$5),"  ",$C$5)))))</f>
        <v> </v>
      </c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</row>
    <row r="81" customFormat="false" ht="12.75" hidden="false" customHeight="false" outlineLevel="0" collapsed="false">
      <c r="A81" s="93" t="str">
        <f aca="false">IF(AND(OR($A$2=1,$A$2=2),A80&lt;($B$5-1)),A80+1,IF(AND(OR($A$2=3,$A$2=4),A80&lt;$B$5),A80+1,IF(AND($A$2=5,A80&lt;$B$5+$D$5),A80+1,"  ")))</f>
        <v>  </v>
      </c>
      <c r="B81" s="100" t="str">
        <f aca="false">IF(A81="  ","  ",F80)</f>
        <v>  </v>
      </c>
      <c r="C81" s="101" t="str">
        <f aca="false">IF(A81="  ","  ",IF(OR($A$2=1,$A$2=3),$A$5,IF(AND($A$2=5,A81&lt;=$D$5),0,$E$5)))</f>
        <v>  </v>
      </c>
      <c r="D81" s="101" t="str">
        <f aca="false">IF(A81="  ","  ",IF(OR($A$2=1,$A$2=3),B81+C81,IF($A$2=2,B81-C81,IF(A81=$B$5,B81-C81,(B81-C81)))))</f>
        <v>  </v>
      </c>
      <c r="E81" s="102" t="str">
        <f aca="false">IF(A81="  ","  ",IF(G81="  ","  ",D81*$C$5))</f>
        <v>  </v>
      </c>
      <c r="F81" s="103" t="str">
        <f aca="false">IF(E81="  ","  ",IF(AND($A$2=5,A81&lt;$B$5+$D$5),D81+E81,D81+E81))</f>
        <v>  </v>
      </c>
      <c r="G81" s="104" t="str">
        <f aca="false">IF(A81="  "," ",IF(AND($A$2=2,A81=$B$5-1),"  ",IF(AND($A$2=3,$A81=$B$5),"  ",IF(AND($A$2=4,A81=$B$5),"  ",IF(AND($A$2=5,A81=$B$5+$D$5),"  ",$C$5)))))</f>
        <v> </v>
      </c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</row>
    <row r="82" customFormat="false" ht="13.5" hidden="false" customHeight="false" outlineLevel="0" collapsed="false">
      <c r="A82" s="105" t="str">
        <f aca="false">IF(AND(OR($A$2=1,$A$2=2),A81&lt;($B$5-1)),A81+1,IF(AND(OR($A$2=3,$A$2=4),A81&lt;$B$5),A81+1,IF(AND($A$2=5,A81&lt;$B$5+$D$5),A81+1,"  ")))</f>
        <v>  </v>
      </c>
      <c r="B82" s="106" t="str">
        <f aca="false">IF(A82="  ","  ",F81)</f>
        <v>  </v>
      </c>
      <c r="C82" s="107" t="str">
        <f aca="false">IF(A82="  ","  ",IF(OR($A$2=1,$A$2=3),$A$5,IF(AND($A$2=5,A82&lt;=$D$5),0,$E$5)))</f>
        <v>  </v>
      </c>
      <c r="D82" s="107" t="str">
        <f aca="false">IF(A82="  ","  ",IF(OR($A$2=1,$A$2=3),B82+C82,IF($A$2=2,B82-C82,IF(A82=$B$5,B82-C82,(B82-C82)))))</f>
        <v>  </v>
      </c>
      <c r="E82" s="108" t="str">
        <f aca="false">IF(A82="  ","  ",IF(G82="  ","  ",D82*$C$5))</f>
        <v>  </v>
      </c>
      <c r="F82" s="109" t="str">
        <f aca="false">IF(E82="  ","  ",IF(AND($A$2=5,A82&lt;$B$5+$D$5),D82+E82,D82+E82))</f>
        <v>  </v>
      </c>
      <c r="G82" s="104" t="str">
        <f aca="false">IF(A82="  "," ",IF(AND($A$2=2,A82=$B$5-1),"  ",IF(AND($A$2=3,$A82=$B$5),"  ",IF(AND($A$2=4,A82=$B$5),"  ",IF(AND($A$2=5,A82=$B$5+$D$5),"  ",$C$5)))))</f>
        <v> </v>
      </c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</row>
    <row r="83" customFormat="false" ht="13.5" hidden="false" customHeight="false" outlineLevel="0" collapsed="false">
      <c r="A83" s="110" t="s">
        <v>44</v>
      </c>
      <c r="B83" s="110" t="s">
        <v>45</v>
      </c>
      <c r="C83" s="111" t="n">
        <f aca="false">SUM(C10:C82)</f>
        <v>10000</v>
      </c>
      <c r="D83" s="110" t="s">
        <v>45</v>
      </c>
      <c r="E83" s="112" t="n">
        <f aca="false">SUM(E10:E82)</f>
        <v>3206.78716232627</v>
      </c>
      <c r="F83" s="110" t="s">
        <v>45</v>
      </c>
      <c r="G83" s="7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7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7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7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7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7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7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7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7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7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7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7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7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7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7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7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7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7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7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7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7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7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7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</row>
  </sheetData>
  <sheetProtection sheet="true" password="ee2b" objects="true" scenarios="true"/>
  <mergeCells count="2">
    <mergeCell ref="A3:F3"/>
    <mergeCell ref="A6:C6"/>
  </mergeCells>
  <dataValidations count="4">
    <dataValidation allowBlank="false" error="O VALOR DEVE ESTAR ENTRE 10 E 100.000, INCLUSIVE OS EXTREMOS" errorStyle="stop" operator="between" showDropDown="false" showErrorMessage="true" showInputMessage="false" sqref="A5" type="decimal">
      <formula1>10</formula1>
      <formula2>100000</formula2>
    </dataValidation>
    <dataValidation allowBlank="true" error="O VALOR DEVE ESTAR ENTRE 0,001% E 20%, INCLUSIVE OS EXTREMOS" errorStyle="stop" operator="greaterThan" showDropDown="false" showErrorMessage="true" showInputMessage="false" sqref="C5" type="decimal">
      <formula1>0.001</formula1>
      <formula2>0</formula2>
    </dataValidation>
    <dataValidation allowBlank="false" error="O VALOR É UM NÚMERO INTEIRO, MAIOR QUE 1 E MENOR OU IGUAL A 60" errorStyle="stop" operator="between" showDropDown="false" showErrorMessage="true" showInputMessage="false" sqref="B5" type="whole">
      <formula1>1</formula1>
      <formula2>60</formula2>
    </dataValidation>
    <dataValidation allowBlank="false" error="O VALOR É UM NÚMERO INTEIRO MAIOR QUE ZERO E MENOR OU IGUAL A DOZE" errorStyle="stop" operator="between" showDropDown="false" showErrorMessage="true" showInputMessage="false" sqref="D5" type="whole">
      <formula1>1</formula1>
      <formula2>1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SUMARIO">
                <anchor moveWithCells="true" sizeWithCells="false">
                  <from>
                    <xdr:col>6</xdr:col>
                    <xdr:colOff>191160</xdr:colOff>
                    <xdr:row>1</xdr:row>
                    <xdr:rowOff>47520</xdr:rowOff>
                  </from>
                  <to>
                    <xdr:col>7</xdr:col>
                    <xdr:colOff>564120</xdr:colOff>
                    <xdr:row>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9" width="11.7"/>
    <col collapsed="false" customWidth="true" hidden="false" outlineLevel="0" max="2" min="2" style="99" width="13.28"/>
    <col collapsed="false" customWidth="true" hidden="false" outlineLevel="0" max="3" min="3" style="99" width="11.28"/>
    <col collapsed="false" customWidth="true" hidden="false" outlineLevel="0" max="4" min="4" style="99" width="14.41"/>
    <col collapsed="false" customWidth="false" hidden="false" outlineLevel="0" max="257" min="5" style="99" width="8.85"/>
  </cols>
  <sheetData>
    <row r="1" customFormat="false" ht="12.75" hidden="false" customHeight="false" outlineLevel="0" collapsed="false">
      <c r="A1" s="99" t="s">
        <v>46</v>
      </c>
      <c r="B1" s="99" t="s">
        <v>47</v>
      </c>
      <c r="C1" s="99" t="s">
        <v>29</v>
      </c>
    </row>
    <row r="2" customFormat="false" ht="12.75" hidden="false" customHeight="false" outlineLevel="0" collapsed="false">
      <c r="A2" s="99" t="s">
        <v>48</v>
      </c>
      <c r="B2" s="99" t="s">
        <v>49</v>
      </c>
    </row>
    <row r="3" customFormat="false" ht="12.75" hidden="false" customHeight="false" outlineLevel="0" collapsed="false">
      <c r="A3" s="99" t="n">
        <f aca="false">FINANCIAMENTO!A7</f>
        <v>1000</v>
      </c>
      <c r="B3" s="99" t="n">
        <f aca="false">FINANCIAMENTO!B7</f>
        <v>12</v>
      </c>
      <c r="C3" s="113" t="n">
        <f aca="false">FINANCIAMENTO!C7</f>
        <v>0.05</v>
      </c>
    </row>
    <row r="4" customFormat="false" ht="12.75" hidden="false" customHeight="false" outlineLevel="0" collapsed="false">
      <c r="A4" s="99" t="s">
        <v>50</v>
      </c>
      <c r="B4" s="99" t="s">
        <v>51</v>
      </c>
      <c r="C4" s="99" t="s">
        <v>52</v>
      </c>
    </row>
    <row r="5" customFormat="false" ht="12.75" hidden="false" customHeight="false" outlineLevel="0" collapsed="false">
      <c r="A5" s="114" t="s">
        <v>53</v>
      </c>
      <c r="B5" s="115" t="s">
        <v>45</v>
      </c>
      <c r="C5" s="115" t="n">
        <f aca="false">A3/B3</f>
        <v>83.3333333333333</v>
      </c>
    </row>
    <row r="6" customFormat="false" ht="12.75" hidden="false" customHeight="false" outlineLevel="0" collapsed="false">
      <c r="A6" s="114" t="s">
        <v>54</v>
      </c>
      <c r="B6" s="115" t="n">
        <f aca="false">(A3*C3)/(1-(1+C3)^-B3)</f>
        <v>112.825410020815</v>
      </c>
      <c r="C6" s="115" t="s">
        <v>45</v>
      </c>
    </row>
    <row r="7" customFormat="false" ht="12.75" hidden="false" customHeight="false" outlineLevel="0" collapsed="false">
      <c r="A7" s="114" t="s">
        <v>20</v>
      </c>
      <c r="B7" s="99" t="n">
        <f aca="false">(A3*(C3/12))/(1-(1+C3/12)^-B3)</f>
        <v>85.6074817884674</v>
      </c>
      <c r="C7" s="99" t="s">
        <v>45</v>
      </c>
    </row>
    <row r="8" customFormat="false" ht="12.75" hidden="false" customHeight="false" outlineLevel="0" collapsed="false">
      <c r="A8" s="114" t="s">
        <v>55</v>
      </c>
      <c r="B8" s="99" t="s">
        <v>45</v>
      </c>
      <c r="C8" s="99" t="s">
        <v>45</v>
      </c>
    </row>
    <row r="9" customFormat="false" ht="12.75" hidden="false" customHeight="false" outlineLevel="0" collapsed="false">
      <c r="A9" s="114" t="s">
        <v>56</v>
      </c>
      <c r="B9" s="99" t="n">
        <f aca="false">($A$3*$C$3)/(1-(1-$C$3)^$B$3)</f>
        <v>108.780805708842</v>
      </c>
      <c r="C9" s="99" t="s">
        <v>45</v>
      </c>
    </row>
    <row r="10" customFormat="false" ht="12.75" hidden="false" customHeight="false" outlineLevel="0" collapsed="false">
      <c r="A10" s="114" t="s">
        <v>57</v>
      </c>
      <c r="B10" s="99" t="s">
        <v>45</v>
      </c>
      <c r="C10" s="99" t="s">
        <v>45</v>
      </c>
    </row>
    <row r="11" customFormat="false" ht="12.75" hidden="false" customHeight="false" outlineLevel="0" collapsed="false">
      <c r="A11" s="114" t="s">
        <v>58</v>
      </c>
      <c r="B11" s="99" t="s">
        <v>45</v>
      </c>
      <c r="C11" s="99" t="s">
        <v>45</v>
      </c>
    </row>
    <row r="12" customFormat="false" ht="12.75" hidden="false" customHeight="false" outlineLevel="0" collapsed="false">
      <c r="A12" s="1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" width="15.13"/>
    <col collapsed="false" customWidth="true" hidden="false" outlineLevel="0" max="2" min="2" style="6" width="16.42"/>
    <col collapsed="false" customWidth="true" hidden="false" outlineLevel="0" max="3" min="3" style="6" width="14.7"/>
    <col collapsed="false" customWidth="true" hidden="false" outlineLevel="0" max="4" min="4" style="6" width="16.42"/>
    <col collapsed="false" customWidth="true" hidden="false" outlineLevel="0" max="5" min="5" style="6" width="16.84"/>
    <col collapsed="false" customWidth="true" hidden="false" outlineLevel="0" max="6" min="6" style="6" width="29.28"/>
    <col collapsed="false" customWidth="true" hidden="false" outlineLevel="0" max="7" min="7" style="0" width="10.41"/>
    <col collapsed="false" customWidth="true" hidden="false" outlineLevel="0" max="8" min="8" style="7" width="13.99"/>
    <col collapsed="false" customWidth="false" hidden="false" outlineLevel="0" max="257" min="9" style="6" width="8.85"/>
  </cols>
  <sheetData>
    <row r="2" customFormat="false" ht="12.75" hidden="false" customHeight="false" outlineLevel="0" collapsed="false">
      <c r="A2" s="3" t="n">
        <v>6</v>
      </c>
      <c r="D2" s="116"/>
    </row>
    <row r="3" customFormat="false" ht="13.5" hidden="false" customHeight="false" outlineLevel="0" collapsed="false">
      <c r="D3" s="116"/>
    </row>
    <row r="4" customFormat="false" ht="19.9" hidden="false" customHeight="true" outlineLevel="0" collapsed="false">
      <c r="A4" s="117" t="str">
        <f aca="false">IF($A$2=1,"SISTEMA DE AMORTIZAÇÃO CONSTANTE",IF($A$2=2,"SISTEMA FRANCÊS DE AMORTIZAÇÃO",IF($A$2=3," SISTEMA PRICE",IF($A$2=4," SISTEMA AMERICANO",IF($A$2=5,"SISTEMA ALEMÃO",IF($A$2=6,"SISTEMA DE AMORTIZAÇÃO MISTO ","SISTEMA AMORTIZAÇÃO CRESCENTE -  CEF"))))))</f>
        <v>SISTEMA DE AMORTIZAÇÃO MISTO </v>
      </c>
      <c r="B4" s="117"/>
      <c r="C4" s="117"/>
      <c r="D4" s="117"/>
      <c r="E4" s="117"/>
      <c r="F4" s="0"/>
    </row>
    <row r="5" customFormat="false" ht="12.75" hidden="false" customHeight="false" outlineLevel="0" collapsed="false">
      <c r="A5" s="118" t="s">
        <v>46</v>
      </c>
      <c r="B5" s="118" t="s">
        <v>47</v>
      </c>
      <c r="C5" s="118" t="str">
        <f aca="false">IF(OR($A$2=3,$A$2=7),"TAXA ANUAL","TAXA")</f>
        <v>TAXA</v>
      </c>
      <c r="D5" s="118" t="str">
        <f aca="false">IF(OR($A$2=2,$A$2=3,$A$2=5),"PRESTAÇÃO","  ")</f>
        <v>  </v>
      </c>
      <c r="E5" s="118" t="str">
        <f aca="false">IF($A$2=1,"AMORTIZAÇÃO","  ")</f>
        <v>  </v>
      </c>
      <c r="F5" s="0"/>
    </row>
    <row r="6" customFormat="false" ht="13.5" hidden="false" customHeight="false" outlineLevel="0" collapsed="false">
      <c r="A6" s="119" t="s">
        <v>48</v>
      </c>
      <c r="B6" s="119" t="s">
        <v>49</v>
      </c>
      <c r="C6" s="120"/>
      <c r="D6" s="121"/>
      <c r="E6" s="119"/>
      <c r="F6" s="0"/>
    </row>
    <row r="7" customFormat="false" ht="13.5" hidden="false" customHeight="false" outlineLevel="0" collapsed="false">
      <c r="A7" s="122" t="n">
        <v>1000</v>
      </c>
      <c r="B7" s="123" t="n">
        <v>12</v>
      </c>
      <c r="C7" s="124" t="n">
        <v>0.05</v>
      </c>
      <c r="D7" s="125" t="str">
        <f aca="false">IF(OR($A$2=2,$A$2=3,$A$2=5),INDEX(SUPFINACIAMENTO!B5:B12,A2),"  ")</f>
        <v>  </v>
      </c>
      <c r="E7" s="126" t="str">
        <f aca="false">IF($A$2=1,INDEX(SUPFINACIAMENTO!C5:C12,A2),"  ")</f>
        <v>  </v>
      </c>
      <c r="F7" s="0"/>
    </row>
    <row r="8" customFormat="false" ht="13.5" hidden="false" customHeight="false" outlineLevel="0" collapsed="false">
      <c r="A8" s="127"/>
      <c r="B8" s="128"/>
      <c r="C8" s="129"/>
      <c r="D8" s="130"/>
      <c r="E8" s="131"/>
      <c r="F8" s="0"/>
    </row>
    <row r="9" customFormat="false" ht="13.5" hidden="false" customHeight="false" outlineLevel="0" collapsed="false">
      <c r="A9" s="122" t="s">
        <v>59</v>
      </c>
      <c r="B9" s="122"/>
      <c r="C9" s="132" t="s">
        <v>60</v>
      </c>
      <c r="D9" s="132"/>
      <c r="E9" s="126" t="s">
        <v>32</v>
      </c>
      <c r="F9" s="0"/>
    </row>
    <row r="10" customFormat="false" ht="13.5" hidden="false" customHeight="false" outlineLevel="0" collapsed="false">
      <c r="A10" s="133" t="n">
        <f aca="false">$B$315</f>
        <v>1339.45246012489</v>
      </c>
      <c r="B10" s="133"/>
      <c r="C10" s="126" t="n">
        <f aca="false">$D$315</f>
        <v>999.999999999999</v>
      </c>
      <c r="D10" s="126"/>
      <c r="E10" s="126" t="n">
        <f aca="false">$C$315</f>
        <v>339.452460124893</v>
      </c>
      <c r="F10" s="0"/>
    </row>
    <row r="11" customFormat="false" ht="13.5" hidden="false" customHeight="false" outlineLevel="0" collapsed="false">
      <c r="A11" s="134"/>
      <c r="B11" s="134"/>
      <c r="C11" s="135"/>
      <c r="D11" s="134"/>
      <c r="E11" s="136"/>
      <c r="F11" s="0"/>
    </row>
    <row r="12" customFormat="false" ht="12.75" hidden="false" customHeight="false" outlineLevel="0" collapsed="false">
      <c r="A12" s="137" t="s">
        <v>28</v>
      </c>
      <c r="B12" s="138" t="s">
        <v>37</v>
      </c>
      <c r="C12" s="138" t="s">
        <v>37</v>
      </c>
      <c r="D12" s="139" t="s">
        <v>37</v>
      </c>
      <c r="E12" s="140" t="s">
        <v>36</v>
      </c>
      <c r="F12" s="0"/>
    </row>
    <row r="13" customFormat="false" ht="12.75" hidden="false" customHeight="false" outlineLevel="0" collapsed="false">
      <c r="A13" s="141"/>
      <c r="B13" s="91" t="s">
        <v>51</v>
      </c>
      <c r="C13" s="91" t="s">
        <v>41</v>
      </c>
      <c r="D13" s="142" t="s">
        <v>52</v>
      </c>
      <c r="E13" s="92" t="s">
        <v>61</v>
      </c>
      <c r="F13" s="7" t="s">
        <v>57</v>
      </c>
    </row>
    <row r="14" customFormat="false" ht="12.75" hidden="false" customHeight="false" outlineLevel="0" collapsed="false">
      <c r="A14" s="143" t="n">
        <v>0</v>
      </c>
      <c r="B14" s="94" t="n">
        <f aca="false">IF(AND($A$2=5,A14=0),C14+D14,0)</f>
        <v>0</v>
      </c>
      <c r="C14" s="94" t="n">
        <f aca="false">IF(AND($A$2=5,$A$14=0),$A$7*$C$7,IF(A2=7,A7*C7,0))</f>
        <v>0</v>
      </c>
      <c r="D14" s="94" t="n">
        <v>0</v>
      </c>
      <c r="E14" s="97" t="n">
        <f aca="false">IF($A$2=7,$A$7+C14,$A$7)</f>
        <v>1000</v>
      </c>
    </row>
    <row r="15" customFormat="false" ht="12.75" hidden="false" customHeight="false" outlineLevel="0" collapsed="false">
      <c r="A15" s="144" t="n">
        <f aca="false">IF(A14="      ","       ",IF(A14&lt;$B$7,A14+1,IF(A14=$B$7,"    ","   ")))</f>
        <v>1</v>
      </c>
      <c r="B15" s="100" t="n">
        <f aca="false">IF(OR(A15&gt;$B$7,A15=" "),"   ",IF($A$2=1,$E$7+C15,IF(OR($A$2=2,$A$2=3),$D$7,IF($A$2=4,C15+D15,IF(AND($A$2=5,A15&lt;=$B$7),$D$7,IF(AND($A$2=6,A15&lt;=$B$7),F15,IF(AND($A$2=7,A15=$B$7),E14,0)))))))</f>
        <v>123.079371677074</v>
      </c>
      <c r="C15" s="100" t="n">
        <f aca="false">IF(OR(A15&gt;$B$7,A15=" ")," ",IF(OR($A$2=1,$A$2=2),$C$7*E14,IF($A$2=3,($C$7/12)*E14,IF(AND($A$2=4,A15&lt;=$B$7),$C$7*$A$7,IF(AND($A$2=5,A15&lt;=$B$7),$C$7*E15,IF(AND($A$2=6,A15&lt;=$B$7),E14*$C$7,IF(AND($A$2=7,A15=$B$7),0,E14*$C$7)))))))</f>
        <v>50</v>
      </c>
      <c r="D15" s="100" t="n">
        <f aca="false">IF(OR(A15&gt;$B$7,A15=" ")," ",IF($A$2=1,$E$7,IF(OR($A$2=2,$A$2=3),B15-C15,IF(AND($A$2=4,A15&lt;$B$7),0,IF(AND($A$2=4,A15=$B$7),$A$7,IF($A$2=5,H15,IF($A$2=6,B15-C15,I15)))))))</f>
        <v>73.0793716770743</v>
      </c>
      <c r="E15" s="145" t="n">
        <f aca="false">IF(AND(A15&lt;$B$7,$A$2=7),E14+C15,IF(AND(A15=$B$7,$A$2=7),E14-B15,IF(OR(A15&gt;$B$7,A15=" ")," ",E14-D15)))</f>
        <v>926.920628322926</v>
      </c>
      <c r="F15" s="146" t="n">
        <f aca="false">(SAC!B10+PRICE!$D$6)/2</f>
        <v>123.079371677074</v>
      </c>
      <c r="H15" s="147" t="str">
        <f aca="false">IF($A$2=5,(D7-(A7*C7))/(1-C7),"  ")</f>
        <v>  </v>
      </c>
    </row>
    <row r="16" customFormat="false" ht="12.75" hidden="false" customHeight="false" outlineLevel="0" collapsed="false">
      <c r="A16" s="144" t="n">
        <f aca="false">IF(A15="      ","       ",IF(A15&lt;$B$7,A15+1,IF(A15=$B$7,"    ","   ")))</f>
        <v>2</v>
      </c>
      <c r="B16" s="100" t="n">
        <f aca="false">IF(OR(A16&gt;$B$7,A16=" "),"   ",IF($A$2=1,$E$7+C16,IF(OR($A$2=2,$A$2=3),$D$7,IF($A$2=4,C16+D16,IF(AND($A$2=5,A16&lt;=$B$7),$D$7,IF(AND($A$2=6,A16&lt;=$B$7),F16,IF(AND($A$2=7,A16=$B$7),E15,0)))))))</f>
        <v>120.996038343741</v>
      </c>
      <c r="C16" s="100" t="n">
        <f aca="false">IF(OR(A16&gt;$B$7,A16=" ")," ",IF(OR($A$2=1,$A$2=2),$C$7*E15,IF($A$2=3,($C$7/12)*E15,IF(AND($A$2=4,A16&lt;=$B$7),$C$7*$A$7,IF(AND($A$2=5,A16&lt;=$B$7),$C$7*E16,IF(AND($A$2=6,A16&lt;=$B$7),E15*$C$7,IF(AND($A$2=7,A16=$B$7),0,E15*$C$7)))))))</f>
        <v>46.3460314161463</v>
      </c>
      <c r="D16" s="100" t="n">
        <f aca="false">IF(OR(A16&gt;$B$7,A16=" ")," ",IF($A$2=1,$E$7,IF(OR($A$2=2,$A$2=3),B16-C16,IF(AND($A$2=4,A16&lt;$B$7),0,IF(AND($A$2=4,A16=$B$7),$A$7,IF($A$2=5,H16,IF($A$2=6,B16-C16,I16)))))))</f>
        <v>74.6500069275947</v>
      </c>
      <c r="E16" s="145" t="n">
        <f aca="false">IF(AND(A16&lt;$B$7,$A$2=7),E15+C16,IF(AND(A16=$B$7,$A$2=7),E15-B16,IF(OR(A16&gt;$B$7,A16=" ")," ",E15-D16)))</f>
        <v>852.270621395331</v>
      </c>
      <c r="F16" s="146" t="n">
        <f aca="false">(SAC!B11+PRICE!$D$6)/2</f>
        <v>120.996038343741</v>
      </c>
      <c r="H16" s="148" t="str">
        <f aca="false">IF(A16="  ","  ",IF(AND($A$2=5,A16&lt;=$B$7),$H$15/((1-$C$7)^(A16-1)),"  "))</f>
        <v>  </v>
      </c>
    </row>
    <row r="17" customFormat="false" ht="12.75" hidden="false" customHeight="false" outlineLevel="0" collapsed="false">
      <c r="A17" s="144" t="n">
        <f aca="false">IF(A16="      ","       ",IF(A16&lt;$B$7,A16+1,IF(A16=$B$7,"    ","   ")))</f>
        <v>3</v>
      </c>
      <c r="B17" s="100" t="n">
        <f aca="false">IF(OR(A17&gt;$B$7,A17=" "),"   ",IF($A$2=1,$E$7+C17,IF(OR($A$2=2,$A$2=3),$D$7,IF($A$2=4,C17+D17,IF(AND($A$2=5,A17&lt;=$B$7),$D$7,IF(AND($A$2=6,A17&lt;=$B$7),F17,IF(AND($A$2=7,A17=$B$7),E16,0)))))))</f>
        <v>118.912705010408</v>
      </c>
      <c r="C17" s="100" t="n">
        <f aca="false">IF(OR(A17&gt;$B$7,A17=" ")," ",IF(OR($A$2=1,$A$2=2),$C$7*E16,IF($A$2=3,($C$7/12)*E16,IF(AND($A$2=4,A17&lt;=$B$7),$C$7*$A$7,IF(AND($A$2=5,A17&lt;=$B$7),$C$7*E17,IF(AND($A$2=6,A17&lt;=$B$7),E16*$C$7,IF(AND($A$2=7,A17=$B$7),0,E16*$C$7)))))))</f>
        <v>42.6135310697666</v>
      </c>
      <c r="D17" s="100" t="n">
        <f aca="false">IF(OR(A17&gt;$B$7,A17=" ")," ",IF($A$2=1,$E$7,IF(OR($A$2=2,$A$2=3),B17-C17,IF(AND($A$2=4,A17&lt;$B$7),0,IF(AND($A$2=4,A17=$B$7),$A$7,IF($A$2=5,H17,IF($A$2=6,B17-C17,I17)))))))</f>
        <v>76.2991739406411</v>
      </c>
      <c r="E17" s="145" t="n">
        <f aca="false">IF(AND(A17&lt;$B$7,$A$2=7),E16+C17,IF(AND(A17=$B$7,$A$2=7),E16-B17,IF(OR(A17&gt;$B$7,A17=" ")," ",E16-D17)))</f>
        <v>775.97144745469</v>
      </c>
      <c r="F17" s="146" t="n">
        <f aca="false">(SAC!B12+PRICE!$D$6)/2</f>
        <v>118.912705010408</v>
      </c>
      <c r="H17" s="148" t="str">
        <f aca="false">IF(A17="  ","  ",IF(AND($A$2=5,A17&lt;=$B$7),$H$15/((1-$C$7)^(A17-1)),"  "))</f>
        <v>  </v>
      </c>
    </row>
    <row r="18" customFormat="false" ht="12.75" hidden="false" customHeight="false" outlineLevel="0" collapsed="false">
      <c r="A18" s="144" t="n">
        <f aca="false">IF(A17="      ","       ",IF(A17&lt;$B$7,A17+1,IF(A17=$B$7,"    ","   ")))</f>
        <v>4</v>
      </c>
      <c r="B18" s="100" t="n">
        <f aca="false">IF(OR(A18&gt;$B$7,A18=" "),"   ",IF($A$2=1,$E$7+C18,IF(OR($A$2=2,$A$2=3),$D$7,IF($A$2=4,C18+D18,IF(AND($A$2=5,A18&lt;=$B$7),$D$7,IF(AND($A$2=6,A18&lt;=$B$7),F18,IF(AND($A$2=7,A18=$B$7),E17,0)))))))</f>
        <v>116.829371677074</v>
      </c>
      <c r="C18" s="100" t="n">
        <f aca="false">IF(OR(A18&gt;$B$7,A18=" ")," ",IF(OR($A$2=1,$A$2=2),$C$7*E17,IF($A$2=3,($C$7/12)*E17,IF(AND($A$2=4,A18&lt;=$B$7),$C$7*$A$7,IF(AND($A$2=5,A18&lt;=$B$7),$C$7*E18,IF(AND($A$2=6,A18&lt;=$B$7),E17*$C$7,IF(AND($A$2=7,A18=$B$7),0,E17*$C$7)))))))</f>
        <v>38.7985723727345</v>
      </c>
      <c r="D18" s="100" t="n">
        <f aca="false">IF(OR(A18&gt;$B$7,A18=" ")," ",IF($A$2=1,$E$7,IF(OR($A$2=2,$A$2=3),B18-C18,IF(AND($A$2=4,A18&lt;$B$7),0,IF(AND($A$2=4,A18=$B$7),$A$7,IF($A$2=5,H18,IF($A$2=6,B18-C18,I18)))))))</f>
        <v>78.0307993043398</v>
      </c>
      <c r="E18" s="145" t="n">
        <f aca="false">IF(AND(A18&lt;$B$7,$A$2=7),E17+C18,IF(AND(A18=$B$7,$A$2=7),E17-B18,IF(OR(A18&gt;$B$7,A18=" ")," ",E17-D18)))</f>
        <v>697.94064815035</v>
      </c>
      <c r="F18" s="146" t="n">
        <f aca="false">(SAC!B13+PRICE!$D$6)/2</f>
        <v>116.829371677074</v>
      </c>
      <c r="H18" s="148" t="str">
        <f aca="false">IF(A18="  ","  ",IF(AND($A$2=5,A18&lt;=$B$7),$H$15/((1-$C$7)^(A18-1)),"  "))</f>
        <v>  </v>
      </c>
    </row>
    <row r="19" customFormat="false" ht="12.75" hidden="false" customHeight="false" outlineLevel="0" collapsed="false">
      <c r="A19" s="144" t="n">
        <f aca="false">IF(A18="      ","       ",IF(A18&lt;$B$7,A18+1,IF(A18=$B$7,"    ","   ")))</f>
        <v>5</v>
      </c>
      <c r="B19" s="100" t="n">
        <f aca="false">IF(OR(A19&gt;$B$7,A19=" "),"   ",IF($A$2=1,$E$7+C19,IF(OR($A$2=2,$A$2=3),$D$7,IF($A$2=4,C19+D19,IF(AND($A$2=5,A19&lt;=$B$7),$D$7,IF(AND($A$2=6,A19&lt;=$B$7),F19,IF(AND($A$2=7,A19=$B$7),E18,0)))))))</f>
        <v>114.746038343741</v>
      </c>
      <c r="C19" s="100" t="n">
        <f aca="false">IF(OR(A19&gt;$B$7,A19=" ")," ",IF(OR($A$2=1,$A$2=2),$C$7*E18,IF($A$2=3,($C$7/12)*E18,IF(AND($A$2=4,A19&lt;=$B$7),$C$7*$A$7,IF(AND($A$2=5,A19&lt;=$B$7),$C$7*E19,IF(AND($A$2=6,A19&lt;=$B$7),E18*$C$7,IF(AND($A$2=7,A19=$B$7),0,E18*$C$7)))))))</f>
        <v>34.8970324075175</v>
      </c>
      <c r="D19" s="100" t="n">
        <f aca="false">IF(OR(A19&gt;$B$7,A19=" ")," ",IF($A$2=1,$E$7,IF(OR($A$2=2,$A$2=3),B19-C19,IF(AND($A$2=4,A19&lt;$B$7),0,IF(AND($A$2=4,A19=$B$7),$A$7,IF($A$2=5,H19,IF($A$2=6,B19-C19,I19)))))))</f>
        <v>79.8490059362235</v>
      </c>
      <c r="E19" s="145" t="n">
        <f aca="false">IF(AND(A19&lt;$B$7,$A$2=7),E18+C19,IF(AND(A19=$B$7,$A$2=7),E18-B19,IF(OR(A19&gt;$B$7,A19=" ")," ",E18-D19)))</f>
        <v>618.091642214126</v>
      </c>
      <c r="F19" s="146" t="n">
        <f aca="false">(SAC!B14+PRICE!$D$6)/2</f>
        <v>114.746038343741</v>
      </c>
      <c r="H19" s="148" t="str">
        <f aca="false">IF(A19="  ","  ",IF(AND($A$2=5,A19&lt;=$B$7),$H$15/((1-$C$7)^(A19-1)),"  "))</f>
        <v>  </v>
      </c>
    </row>
    <row r="20" customFormat="false" ht="12.75" hidden="false" customHeight="false" outlineLevel="0" collapsed="false">
      <c r="A20" s="144" t="n">
        <f aca="false">IF(A19="      ","       ",IF(A19&lt;$B$7,A19+1,IF(A19=$B$7,"    ","   ")))</f>
        <v>6</v>
      </c>
      <c r="B20" s="100" t="n">
        <f aca="false">IF(OR(A20&gt;$B$7,A20=" "),"   ",IF($A$2=1,$E$7+C20,IF(OR($A$2=2,$A$2=3),$D$7,IF($A$2=4,C20+D20,IF(AND($A$2=5,A20&lt;=$B$7),$D$7,IF(AND($A$2=6,A20&lt;=$B$7),F20,IF(AND($A$2=7,A20=$B$7),E19,0)))))))</f>
        <v>112.662705010408</v>
      </c>
      <c r="C20" s="100" t="n">
        <f aca="false">IF(OR(A20&gt;$B$7,A20=" ")," ",IF(OR($A$2=1,$A$2=2),$C$7*E19,IF($A$2=3,($C$7/12)*E19,IF(AND($A$2=4,A20&lt;=$B$7),$C$7*$A$7,IF(AND($A$2=5,A20&lt;=$B$7),$C$7*E20,IF(AND($A$2=6,A20&lt;=$B$7),E19*$C$7,IF(AND($A$2=7,A20=$B$7),0,E19*$C$7)))))))</f>
        <v>30.9045821107063</v>
      </c>
      <c r="D20" s="100" t="n">
        <f aca="false">IF(OR(A20&gt;$B$7,A20=" ")," ",IF($A$2=1,$E$7,IF(OR($A$2=2,$A$2=3),B20-C20,IF(AND($A$2=4,A20&lt;$B$7),0,IF(AND($A$2=4,A20=$B$7),$A$7,IF($A$2=5,H20,IF($A$2=6,B20-C20,I20)))))))</f>
        <v>81.7581228997013</v>
      </c>
      <c r="E20" s="145" t="n">
        <f aca="false">IF(AND(A20&lt;$B$7,$A$2=7),E19+C20,IF(AND(A20=$B$7,$A$2=7),E19-B20,IF(OR(A20&gt;$B$7,A20=" ")," ",E19-D20)))</f>
        <v>536.333519314425</v>
      </c>
      <c r="F20" s="146" t="n">
        <f aca="false">(SAC!B15+PRICE!$D$6)/2</f>
        <v>112.662705010408</v>
      </c>
      <c r="H20" s="148" t="str">
        <f aca="false">IF(A20="  ","  ",IF(AND($A$2=5,A20&lt;=$B$7),$H$15/((1-$C$7)^(A20-1)),"  "))</f>
        <v>  </v>
      </c>
    </row>
    <row r="21" customFormat="false" ht="12.75" hidden="false" customHeight="false" outlineLevel="0" collapsed="false">
      <c r="A21" s="144" t="n">
        <f aca="false">IF(A20="      ","       ",IF(A20&lt;$B$7,A20+1,IF(A20=$B$7,"    ","   ")))</f>
        <v>7</v>
      </c>
      <c r="B21" s="100" t="n">
        <f aca="false">IF(OR(A21&gt;$B$7,A21=" "),"   ",IF($A$2=1,$E$7+C21,IF(OR($A$2=2,$A$2=3),$D$7,IF($A$2=4,C21+D21,IF(AND($A$2=5,A21&lt;=$B$7),$D$7,IF(AND($A$2=6,A21&lt;=$B$7),F21,IF(AND($A$2=7,A21=$B$7),E20,0)))))))</f>
        <v>110.579371677074</v>
      </c>
      <c r="C21" s="100" t="n">
        <f aca="false">IF(OR(A21&gt;$B$7,A21=" ")," ",IF(OR($A$2=1,$A$2=2),$C$7*E20,IF($A$2=3,($C$7/12)*E20,IF(AND($A$2=4,A21&lt;=$B$7),$C$7*$A$7,IF(AND($A$2=5,A21&lt;=$B$7),$C$7*E21,IF(AND($A$2=6,A21&lt;=$B$7),E20*$C$7,IF(AND($A$2=7,A21=$B$7),0,E20*$C$7)))))))</f>
        <v>26.8166759657213</v>
      </c>
      <c r="D21" s="100" t="n">
        <f aca="false">IF(OR(A21&gt;$B$7,A21=" ")," ",IF($A$2=1,$E$7,IF(OR($A$2=2,$A$2=3),B21-C21,IF(AND($A$2=4,A21&lt;$B$7),0,IF(AND($A$2=4,A21=$B$7),$A$7,IF($A$2=5,H21,IF($A$2=6,B21-C21,I21)))))))</f>
        <v>83.7626957113531</v>
      </c>
      <c r="E21" s="145" t="n">
        <f aca="false">IF(AND(A21&lt;$B$7,$A$2=7),E20+C21,IF(AND(A21=$B$7,$A$2=7),E20-B21,IF(OR(A21&gt;$B$7,A21=" ")," ",E20-D21)))</f>
        <v>452.570823603072</v>
      </c>
      <c r="F21" s="146" t="n">
        <f aca="false">(SAC!B16+PRICE!$D$6)/2</f>
        <v>110.579371677074</v>
      </c>
      <c r="H21" s="148" t="str">
        <f aca="false">IF(A21="  ","  ",IF(AND($A$2=5,A21&lt;=$B$7),$H$15/((1-$C$7)^(A21-1)),"  "))</f>
        <v>  </v>
      </c>
    </row>
    <row r="22" customFormat="false" ht="12.75" hidden="false" customHeight="false" outlineLevel="0" collapsed="false">
      <c r="A22" s="144" t="n">
        <f aca="false">IF(A21="      ","       ",IF(A21&lt;$B$7,A21+1,IF(A21=$B$7,"    ","   ")))</f>
        <v>8</v>
      </c>
      <c r="B22" s="100" t="n">
        <f aca="false">IF(OR(A22&gt;$B$7,A22=" "),"   ",IF($A$2=1,$E$7+C22,IF(OR($A$2=2,$A$2=3),$D$7,IF($A$2=4,C22+D22,IF(AND($A$2=5,A22&lt;=$B$7),$D$7,IF(AND($A$2=6,A22&lt;=$B$7),F22,IF(AND($A$2=7,A22=$B$7),E21,0)))))))</f>
        <v>108.496038343741</v>
      </c>
      <c r="C22" s="100" t="n">
        <f aca="false">IF(OR(A22&gt;$B$7,A22=" ")," ",IF(OR($A$2=1,$A$2=2),$C$7*E21,IF($A$2=3,($C$7/12)*E21,IF(AND($A$2=4,A22&lt;=$B$7),$C$7*$A$7,IF(AND($A$2=5,A22&lt;=$B$7),$C$7*E22,IF(AND($A$2=6,A22&lt;=$B$7),E21*$C$7,IF(AND($A$2=7,A22=$B$7),0,E21*$C$7)))))))</f>
        <v>22.6285411801536</v>
      </c>
      <c r="D22" s="100" t="n">
        <f aca="false">IF(OR(A22&gt;$B$7,A22=" ")," ",IF($A$2=1,$E$7,IF(OR($A$2=2,$A$2=3),B22-C22,IF(AND($A$2=4,A22&lt;$B$7),0,IF(AND($A$2=4,A22=$B$7),$A$7,IF($A$2=5,H22,IF($A$2=6,B22-C22,I22)))))))</f>
        <v>85.8674971635874</v>
      </c>
      <c r="E22" s="145" t="n">
        <f aca="false">IF(AND(A22&lt;$B$7,$A$2=7),E21+C22,IF(AND(A22=$B$7,$A$2=7),E21-B22,IF(OR(A22&gt;$B$7,A22=" ")," ",E21-D22)))</f>
        <v>366.703326439485</v>
      </c>
      <c r="F22" s="146" t="n">
        <f aca="false">(SAC!B17+PRICE!$D$6)/2</f>
        <v>108.496038343741</v>
      </c>
      <c r="H22" s="148" t="str">
        <f aca="false">IF(A22="  ","  ",IF(AND($A$2=5,A22&lt;=$B$7),$H$15/((1-$C$7)^(A22-1)),"  "))</f>
        <v>  </v>
      </c>
    </row>
    <row r="23" customFormat="false" ht="12.75" hidden="false" customHeight="false" outlineLevel="0" collapsed="false">
      <c r="A23" s="144" t="n">
        <f aca="false">IF(A22="      ","       ",IF(A22&lt;$B$7,A22+1,IF(A22=$B$7,"    ","   ")))</f>
        <v>9</v>
      </c>
      <c r="B23" s="100" t="n">
        <f aca="false">IF(OR(A23&gt;$B$7,A23=" "),"   ",IF($A$2=1,$E$7+C23,IF(OR($A$2=2,$A$2=3),$D$7,IF($A$2=4,C23+D23,IF(AND($A$2=5,A23&lt;=$B$7),$D$7,IF(AND($A$2=6,A23&lt;=$B$7),F23,IF(AND($A$2=7,A23=$B$7),E22,0)))))))</f>
        <v>106.412705010408</v>
      </c>
      <c r="C23" s="100" t="n">
        <f aca="false">IF(OR(A23&gt;$B$7,A23=" ")," ",IF(OR($A$2=1,$A$2=2),$C$7*E22,IF($A$2=3,($C$7/12)*E22,IF(AND($A$2=4,A23&lt;=$B$7),$C$7*$A$7,IF(AND($A$2=5,A23&lt;=$B$7),$C$7*E23,IF(AND($A$2=6,A23&lt;=$B$7),E22*$C$7,IF(AND($A$2=7,A23=$B$7),0,E22*$C$7)))))))</f>
        <v>18.3351663219742</v>
      </c>
      <c r="D23" s="100" t="n">
        <f aca="false">IF(OR(A23&gt;$B$7,A23=" ")," ",IF($A$2=1,$E$7,IF(OR($A$2=2,$A$2=3),B23-C23,IF(AND($A$2=4,A23&lt;$B$7),0,IF(AND($A$2=4,A23=$B$7),$A$7,IF($A$2=5,H23,IF($A$2=6,B23-C23,I23)))))))</f>
        <v>88.0775386884334</v>
      </c>
      <c r="E23" s="145" t="n">
        <f aca="false">IF(AND(A23&lt;$B$7,$A$2=7),E22+C23,IF(AND(A23=$B$7,$A$2=7),E22-B23,IF(OR(A23&gt;$B$7,A23=" ")," ",E22-D23)))</f>
        <v>278.625787751051</v>
      </c>
      <c r="F23" s="146" t="n">
        <f aca="false">(SAC!B18+PRICE!$D$6)/2</f>
        <v>106.412705010408</v>
      </c>
      <c r="H23" s="148" t="str">
        <f aca="false">IF(A23="  ","  ",IF(AND($A$2=5,A23&lt;=$B$7),$H$15/((1-$C$7)^(A23-1)),"  "))</f>
        <v>  </v>
      </c>
    </row>
    <row r="24" customFormat="false" ht="12.75" hidden="false" customHeight="false" outlineLevel="0" collapsed="false">
      <c r="A24" s="144" t="n">
        <f aca="false">IF(A23="      ","       ",IF(A23&lt;$B$7,A23+1,IF(A23=$B$7,"    ","   ")))</f>
        <v>10</v>
      </c>
      <c r="B24" s="100" t="n">
        <f aca="false">IF(OR(A24&gt;$B$7,A24=" "),"   ",IF($A$2=1,$E$7+C24,IF(OR($A$2=2,$A$2=3),$D$7,IF($A$2=4,C24+D24,IF(AND($A$2=5,A24&lt;=$B$7),$D$7,IF(AND($A$2=6,A24&lt;=$B$7),F24,IF(AND($A$2=7,A24=$B$7),E23,0)))))))</f>
        <v>104.329371677074</v>
      </c>
      <c r="C24" s="100" t="n">
        <f aca="false">IF(OR(A24&gt;$B$7,A24=" ")," ",IF(OR($A$2=1,$A$2=2),$C$7*E23,IF($A$2=3,($C$7/12)*E23,IF(AND($A$2=4,A24&lt;=$B$7),$C$7*$A$7,IF(AND($A$2=5,A24&lt;=$B$7),$C$7*E24,IF(AND($A$2=6,A24&lt;=$B$7),E23*$C$7,IF(AND($A$2=7,A24=$B$7),0,E23*$C$7)))))))</f>
        <v>13.9312893875526</v>
      </c>
      <c r="D24" s="100" t="n">
        <f aca="false">IF(OR(A24&gt;$B$7,A24=" ")," ",IF($A$2=1,$E$7,IF(OR($A$2=2,$A$2=3),B24-C24,IF(AND($A$2=4,A24&lt;$B$7),0,IF(AND($A$2=4,A24=$B$7),$A$7,IF($A$2=5,H24,IF($A$2=6,B24-C24,I24)))))))</f>
        <v>90.3980822895218</v>
      </c>
      <c r="E24" s="145" t="n">
        <f aca="false">IF(AND(A24&lt;$B$7,$A$2=7),E23+C24,IF(AND(A24=$B$7,$A$2=7),E23-B24,IF(OR(A24&gt;$B$7,A24=" ")," ",E23-D24)))</f>
        <v>188.227705461529</v>
      </c>
      <c r="F24" s="146" t="n">
        <f aca="false">(SAC!B19+PRICE!$D$6)/2</f>
        <v>104.329371677074</v>
      </c>
      <c r="H24" s="148" t="str">
        <f aca="false">IF(A24="  ","  ",IF(AND($A$2=5,A24&lt;=$B$7),$H$15/((1-$C$7)^(A24-1)),"  "))</f>
        <v>  </v>
      </c>
    </row>
    <row r="25" customFormat="false" ht="12.75" hidden="false" customHeight="false" outlineLevel="0" collapsed="false">
      <c r="A25" s="144" t="n">
        <f aca="false">IF(A24="      ","       ",IF(A24&lt;$B$7,A24+1,IF(A24=$B$7,"    ","   ")))</f>
        <v>11</v>
      </c>
      <c r="B25" s="100" t="n">
        <f aca="false">IF(OR(A25&gt;$B$7,A25=" "),"   ",IF($A$2=1,$E$7+C25,IF(OR($A$2=2,$A$2=3),$D$7,IF($A$2=4,C25+D25,IF(AND($A$2=5,A25&lt;=$B$7),$D$7,IF(AND($A$2=6,A25&lt;=$B$7),F25,IF(AND($A$2=7,A25=$B$7),E24,0)))))))</f>
        <v>102.246038343741</v>
      </c>
      <c r="C25" s="100" t="n">
        <f aca="false">IF(OR(A25&gt;$B$7,A25=" ")," ",IF(OR($A$2=1,$A$2=2),$C$7*E24,IF($A$2=3,($C$7/12)*E24,IF(AND($A$2=4,A25&lt;=$B$7),$C$7*$A$7,IF(AND($A$2=5,A25&lt;=$B$7),$C$7*E25,IF(AND($A$2=6,A25&lt;=$B$7),E24*$C$7,IF(AND($A$2=7,A25=$B$7),0,E24*$C$7)))))))</f>
        <v>9.41138527307647</v>
      </c>
      <c r="D25" s="100" t="n">
        <f aca="false">IF(OR(A25&gt;$B$7,A25=" ")," ",IF($A$2=1,$E$7,IF(OR($A$2=2,$A$2=3),B25-C25,IF(AND($A$2=4,A25&lt;$B$7),0,IF(AND($A$2=4,A25=$B$7),$A$7,IF($A$2=5,H25,IF($A$2=6,B25-C25,I25)))))))</f>
        <v>92.8346530706645</v>
      </c>
      <c r="E25" s="145" t="n">
        <f aca="false">IF(AND(A25&lt;$B$7,$A$2=7),E24+C25,IF(AND(A25=$B$7,$A$2=7),E24-B25,IF(OR(A25&gt;$B$7,A25=" ")," ",E24-D25)))</f>
        <v>95.3930523908649</v>
      </c>
      <c r="F25" s="146" t="n">
        <f aca="false">(SAC!B20+PRICE!$D$6)/2</f>
        <v>102.246038343741</v>
      </c>
      <c r="H25" s="148" t="str">
        <f aca="false">IF(A25="  ","  ",IF(AND($A$2=5,A25&lt;=$B$7),$H$15/((1-$C$7)^(A25-1)),"  "))</f>
        <v>  </v>
      </c>
    </row>
    <row r="26" customFormat="false" ht="12.75" hidden="false" customHeight="false" outlineLevel="0" collapsed="false">
      <c r="A26" s="144" t="n">
        <f aca="false">IF(A25="      ","       ",IF(A25&lt;$B$7,A25+1,IF(A25=$B$7,"    ","   ")))</f>
        <v>12</v>
      </c>
      <c r="B26" s="100" t="n">
        <f aca="false">IF(OR(A26&gt;$B$7,A26=" "),"   ",IF($A$2=1,$E$7+C26,IF(OR($A$2=2,$A$2=3),$D$7,IF($A$2=4,C26+D26,IF(AND($A$2=5,A26&lt;=$B$7),$D$7,IF(AND($A$2=6,A26&lt;=$B$7),F26,IF(AND($A$2=7,A26=$B$7),E25,0)))))))</f>
        <v>100.162705010408</v>
      </c>
      <c r="C26" s="100" t="n">
        <f aca="false">IF(OR(A26&gt;$B$7,A26=" ")," ",IF(OR($A$2=1,$A$2=2),$C$7*E25,IF($A$2=3,($C$7/12)*E25,IF(AND($A$2=4,A26&lt;=$B$7),$C$7*$A$7,IF(AND($A$2=5,A26&lt;=$B$7),$C$7*E26,IF(AND($A$2=6,A26&lt;=$B$7),E25*$C$7,IF(AND($A$2=7,A26=$B$7),0,E25*$C$7)))))))</f>
        <v>4.76965261954325</v>
      </c>
      <c r="D26" s="100" t="n">
        <f aca="false">IF(OR(A26&gt;$B$7,A26=" ")," ",IF($A$2=1,$E$7,IF(OR($A$2=2,$A$2=3),B26-C26,IF(AND($A$2=4,A26&lt;$B$7),0,IF(AND($A$2=4,A26=$B$7),$A$7,IF($A$2=5,H26,IF($A$2=6,B26-C26,I26)))))))</f>
        <v>95.3930523908644</v>
      </c>
      <c r="E26" s="145" t="n">
        <f aca="false">IF(AND(A26&lt;$B$7,$A$2=7),E25+C26,IF(AND(A26=$B$7,$A$2=7),E25-B26,IF(OR(A26&gt;$B$7,A26=" ")," ",E25-D26)))</f>
        <v>4.83169060316868E-013</v>
      </c>
      <c r="F26" s="146" t="n">
        <f aca="false">(SAC!B21+PRICE!$D$6)/2</f>
        <v>100.162705010408</v>
      </c>
      <c r="H26" s="148" t="str">
        <f aca="false">IF(A26="  ","  ",IF(AND($A$2=5,A26&lt;=$B$7),$H$15/((1-$C$7)^(A26-1)),"  "))</f>
        <v>  </v>
      </c>
    </row>
    <row r="27" customFormat="false" ht="12.75" hidden="false" customHeight="false" outlineLevel="0" collapsed="false">
      <c r="A27" s="144" t="str">
        <f aca="false">IF(A26="      ","       ",IF(A26&lt;$B$7,A26+1,IF(A26=$B$7,"    ","   ")))</f>
        <v>    </v>
      </c>
      <c r="B27" s="100" t="str">
        <f aca="false">IF(OR(A27&gt;$B$7,A27=" "),"   ",IF($A$2=1,$E$7+C27,IF(OR($A$2=2,$A$2=3),$D$7,IF($A$2=4,C27+D27,IF(AND($A$2=5,A27&lt;=$B$7),$D$7,IF(AND($A$2=6,A27&lt;=$B$7),F27,IF(AND($A$2=7,A27=$B$7),E26,0)))))))</f>
        <v>   </v>
      </c>
      <c r="C27" s="100" t="str">
        <f aca="false">IF(OR(A27&gt;$B$7,A27=" ")," ",IF(OR($A$2=1,$A$2=2),$C$7*E26,IF($A$2=3,($C$7/12)*E26,IF(AND($A$2=4,A27&lt;=$B$7),$C$7*$A$7,IF(AND($A$2=5,A27&lt;=$B$7),$C$7*E27,IF(AND($A$2=6,A27&lt;=$B$7),E26*$C$7,IF(AND($A$2=7,A27=$B$7),0,E26*$C$7)))))))</f>
        <v> </v>
      </c>
      <c r="D27" s="100" t="str">
        <f aca="false">IF(OR(A27&gt;$B$7,A27=" ")," ",IF($A$2=1,$E$7,IF(OR($A$2=2,$A$2=3),B27-C27,IF(AND($A$2=4,A27&lt;$B$7),0,IF(AND($A$2=4,A27=$B$7),$A$7,IF($A$2=5,H27,IF($A$2=6,B27-C27,I27)))))))</f>
        <v> </v>
      </c>
      <c r="E27" s="145" t="str">
        <f aca="false">IF(AND(A27&lt;$B$7,$A$2=7),E26+C27,IF(AND(A27=$B$7,$A$2=7),E26-B27,IF(OR(A27&gt;$B$7,A27=" ")," ",E26-D27)))</f>
        <v> </v>
      </c>
      <c r="F27" s="146" t="e">
        <f aca="false">(SAC!B22+PRICE!$D$6)/2</f>
        <v>#VALUE!</v>
      </c>
      <c r="H27" s="148" t="str">
        <f aca="false">IF(A27="  ","  ",IF(AND($A$2=5,A27&lt;=$B$7),$H$15/((1-$C$7)^(A27-1)),"  "))</f>
        <v>  </v>
      </c>
    </row>
    <row r="28" customFormat="false" ht="12.75" hidden="false" customHeight="false" outlineLevel="0" collapsed="false">
      <c r="A28" s="144" t="str">
        <f aca="false">IF(A27="      ","       ",IF(A27&lt;$B$7,A27+1,IF(A27=$B$7,"    ","   ")))</f>
        <v>   </v>
      </c>
      <c r="B28" s="100" t="str">
        <f aca="false">IF(OR(A28&gt;$B$7,A28=" "),"   ",IF($A$2=1,$E$7+C28,IF(OR($A$2=2,$A$2=3),$D$7,IF($A$2=4,C28+D28,IF(AND($A$2=5,A28&lt;=$B$7),$D$7,IF(AND($A$2=6,A28&lt;=$B$7),F28,IF(AND($A$2=7,A28=$B$7),E27,0)))))))</f>
        <v>   </v>
      </c>
      <c r="C28" s="100" t="str">
        <f aca="false">IF(OR(A28&gt;$B$7,A28=" ")," ",IF(OR($A$2=1,$A$2=2),$C$7*E27,IF($A$2=3,($C$7/12)*E27,IF(AND($A$2=4,A28&lt;=$B$7),$C$7*$A$7,IF(AND($A$2=5,A28&lt;=$B$7),$C$7*E28,IF(AND($A$2=6,A28&lt;=$B$7),E27*$C$7,IF(AND($A$2=7,A28=$B$7),0,E27*$C$7)))))))</f>
        <v> </v>
      </c>
      <c r="D28" s="100" t="str">
        <f aca="false">IF(OR(A28&gt;$B$7,A28=" ")," ",IF($A$2=1,$E$7,IF(OR($A$2=2,$A$2=3),B28-C28,IF(AND($A$2=4,A28&lt;$B$7),0,IF(AND($A$2=4,A28=$B$7),$A$7,IF($A$2=5,H28,IF($A$2=6,B28-C28,I28)))))))</f>
        <v> </v>
      </c>
      <c r="E28" s="145" t="str">
        <f aca="false">IF(AND(A28&lt;$B$7,$A$2=7),E27+C28,IF(AND(A28=$B$7,$A$2=7),E27-B28,IF(OR(A28&gt;$B$7,A28=" ")," ",E27-D28)))</f>
        <v> </v>
      </c>
      <c r="F28" s="146" t="e">
        <f aca="false">(SAC!B23+PRICE!$D$6)/2</f>
        <v>#VALUE!</v>
      </c>
      <c r="H28" s="148" t="str">
        <f aca="false">IF(A28="  ","  ",IF(AND($A$2=5,A28&lt;=$B$7),$H$15/((1-$C$7)^(A28-1)),"  "))</f>
        <v>  </v>
      </c>
    </row>
    <row r="29" customFormat="false" ht="12.75" hidden="false" customHeight="false" outlineLevel="0" collapsed="false">
      <c r="A29" s="144" t="str">
        <f aca="false">IF(A28="      ","       ",IF(A28&lt;$B$7,A28+1,IF(A28=$B$7,"    ","   ")))</f>
        <v>   </v>
      </c>
      <c r="B29" s="100" t="str">
        <f aca="false">IF(OR(A29&gt;$B$7,A29=" "),"   ",IF($A$2=1,$E$7+C29,IF(OR($A$2=2,$A$2=3),$D$7,IF($A$2=4,C29+D29,IF(AND($A$2=5,A29&lt;=$B$7),$D$7,IF(AND($A$2=6,A29&lt;=$B$7),F29,IF(AND($A$2=7,A29=$B$7),E28,0)))))))</f>
        <v>   </v>
      </c>
      <c r="C29" s="100" t="str">
        <f aca="false">IF(OR(A29&gt;$B$7,A29=" ")," ",IF(OR($A$2=1,$A$2=2),$C$7*E28,IF($A$2=3,($C$7/12)*E28,IF(AND($A$2=4,A29&lt;=$B$7),$C$7*$A$7,IF(AND($A$2=5,A29&lt;=$B$7),$C$7*E29,IF(AND($A$2=6,A29&lt;=$B$7),E28*$C$7,IF(AND($A$2=7,A29=$B$7),0,E28*$C$7)))))))</f>
        <v> </v>
      </c>
      <c r="D29" s="100" t="str">
        <f aca="false">IF(OR(A29&gt;$B$7,A29=" ")," ",IF($A$2=1,$E$7,IF(OR($A$2=2,$A$2=3),B29-C29,IF(AND($A$2=4,A29&lt;$B$7),0,IF(AND($A$2=4,A29=$B$7),$A$7,IF($A$2=5,H29,IF($A$2=6,B29-C29,I29)))))))</f>
        <v> </v>
      </c>
      <c r="E29" s="145" t="str">
        <f aca="false">IF(AND(A29&lt;$B$7,$A$2=7),E28+C29,IF(AND(A29=$B$7,$A$2=7),E28-B29,IF(OR(A29&gt;$B$7,A29=" ")," ",E28-D29)))</f>
        <v> </v>
      </c>
      <c r="F29" s="146" t="e">
        <f aca="false">(SAC!B24+PRICE!$D$6)/2</f>
        <v>#VALUE!</v>
      </c>
      <c r="H29" s="148" t="str">
        <f aca="false">IF(A29="  ","  ",IF(AND($A$2=5,A29&lt;=$B$7),$H$15/((1-$C$7)^(A29-1)),"  "))</f>
        <v>  </v>
      </c>
    </row>
    <row r="30" customFormat="false" ht="12.75" hidden="false" customHeight="false" outlineLevel="0" collapsed="false">
      <c r="A30" s="144" t="str">
        <f aca="false">IF(A29="      ","       ",IF(A29&lt;$B$7,A29+1,IF(A29=$B$7,"    ","   ")))</f>
        <v>   </v>
      </c>
      <c r="B30" s="100" t="str">
        <f aca="false">IF(OR(A30&gt;$B$7,A30=" "),"   ",IF($A$2=1,$E$7+C30,IF(OR($A$2=2,$A$2=3),$D$7,IF($A$2=4,C30+D30,IF(AND($A$2=5,A30&lt;=$B$7),$D$7,IF(AND($A$2=6,A30&lt;=$B$7),F30,IF(AND($A$2=7,A30=$B$7),E29,0)))))))</f>
        <v>   </v>
      </c>
      <c r="C30" s="100" t="str">
        <f aca="false">IF(OR(A30&gt;$B$7,A30=" ")," ",IF(OR($A$2=1,$A$2=2),$C$7*E29,IF($A$2=3,($C$7/12)*E29,IF(AND($A$2=4,A30&lt;=$B$7),$C$7*$A$7,IF(AND($A$2=5,A30&lt;=$B$7),$C$7*E30,IF(AND($A$2=6,A30&lt;=$B$7),E29*$C$7,IF(AND($A$2=7,A30=$B$7),0,E29*$C$7)))))))</f>
        <v> </v>
      </c>
      <c r="D30" s="100" t="str">
        <f aca="false">IF(OR(A30&gt;$B$7,A30=" ")," ",IF($A$2=1,$E$7,IF(OR($A$2=2,$A$2=3),B30-C30,IF(AND($A$2=4,A30&lt;$B$7),0,IF(AND($A$2=4,A30=$B$7),$A$7,IF($A$2=5,H30,IF($A$2=6,B30-C30,I30)))))))</f>
        <v> </v>
      </c>
      <c r="E30" s="145" t="str">
        <f aca="false">IF(AND(A30&lt;$B$7,$A$2=7),E29+C30,IF(AND(A30=$B$7,$A$2=7),E29-B30,IF(OR(A30&gt;$B$7,A30=" ")," ",E29-D30)))</f>
        <v> </v>
      </c>
      <c r="F30" s="146" t="e">
        <f aca="false">(SAC!B25+PRICE!$D$6)/2</f>
        <v>#VALUE!</v>
      </c>
      <c r="H30" s="148" t="str">
        <f aca="false">IF(A30="  ","  ",IF(AND($A$2=5,A30&lt;=$B$7),$H$15/((1-$C$7)^(A30-1)),"  "))</f>
        <v>  </v>
      </c>
    </row>
    <row r="31" customFormat="false" ht="12.75" hidden="false" customHeight="false" outlineLevel="0" collapsed="false">
      <c r="A31" s="144" t="str">
        <f aca="false">IF(A30="      ","       ",IF(A30&lt;$B$7,A30+1,IF(A30=$B$7,"    ","   ")))</f>
        <v>   </v>
      </c>
      <c r="B31" s="100" t="str">
        <f aca="false">IF(OR(A31&gt;$B$7,A31=" "),"   ",IF($A$2=1,$E$7+C31,IF(OR($A$2=2,$A$2=3),$D$7,IF($A$2=4,C31+D31,IF(AND($A$2=5,A31&lt;=$B$7),$D$7,IF(AND($A$2=6,A31&lt;=$B$7),F31,IF(AND($A$2=7,A31=$B$7),E30,0)))))))</f>
        <v>   </v>
      </c>
      <c r="C31" s="100" t="str">
        <f aca="false">IF(OR(A31&gt;$B$7,A31=" ")," ",IF(OR($A$2=1,$A$2=2),$C$7*E30,IF($A$2=3,($C$7/12)*E30,IF(AND($A$2=4,A31&lt;=$B$7),$C$7*$A$7,IF(AND($A$2=5,A31&lt;=$B$7),$C$7*E31,IF(AND($A$2=6,A31&lt;=$B$7),E30*$C$7,IF(AND($A$2=7,A31=$B$7),0,E30*$C$7)))))))</f>
        <v> </v>
      </c>
      <c r="D31" s="100" t="str">
        <f aca="false">IF(OR(A31&gt;$B$7,A31=" ")," ",IF($A$2=1,$E$7,IF(OR($A$2=2,$A$2=3),B31-C31,IF(AND($A$2=4,A31&lt;$B$7),0,IF(AND($A$2=4,A31=$B$7),$A$7,IF($A$2=5,H31,IF($A$2=6,B31-C31,I31)))))))</f>
        <v> </v>
      </c>
      <c r="E31" s="145" t="str">
        <f aca="false">IF(AND(A31&lt;$B$7,$A$2=7),E30+C31,IF(AND(A31=$B$7,$A$2=7),E30-B31,IF(OR(A31&gt;$B$7,A31=" ")," ",E30-D31)))</f>
        <v> </v>
      </c>
      <c r="F31" s="146" t="e">
        <f aca="false">(SAC!B26+PRICE!$D$6)/2</f>
        <v>#VALUE!</v>
      </c>
      <c r="H31" s="148" t="str">
        <f aca="false">IF(A31="  ","  ",IF(AND($A$2=5,A31&lt;=$B$7),$H$15/((1-$C$7)^(A31-1)),"  "))</f>
        <v>  </v>
      </c>
    </row>
    <row r="32" customFormat="false" ht="12.75" hidden="false" customHeight="false" outlineLevel="0" collapsed="false">
      <c r="A32" s="144" t="str">
        <f aca="false">IF(A31="      ","       ",IF(A31&lt;$B$7,A31+1,IF(A31=$B$7,"    ","   ")))</f>
        <v>   </v>
      </c>
      <c r="B32" s="100" t="str">
        <f aca="false">IF(OR(A32&gt;$B$7,A32=" "),"   ",IF($A$2=1,$E$7+C32,IF(OR($A$2=2,$A$2=3),$D$7,IF($A$2=4,C32+D32,IF(AND($A$2=5,A32&lt;=$B$7),$D$7,IF(AND($A$2=6,A32&lt;=$B$7),F32,IF(AND($A$2=7,A32=$B$7),E31,0)))))))</f>
        <v>   </v>
      </c>
      <c r="C32" s="100" t="str">
        <f aca="false">IF(OR(A32&gt;$B$7,A32=" ")," ",IF(OR($A$2=1,$A$2=2),$C$7*E31,IF($A$2=3,($C$7/12)*E31,IF(AND($A$2=4,A32&lt;=$B$7),$C$7*$A$7,IF(AND($A$2=5,A32&lt;=$B$7),$C$7*E32,IF(AND($A$2=6,A32&lt;=$B$7),E31*$C$7,IF(AND($A$2=7,A32=$B$7),0,E31*$C$7)))))))</f>
        <v> </v>
      </c>
      <c r="D32" s="100" t="str">
        <f aca="false">IF(OR(A32&gt;$B$7,A32=" ")," ",IF($A$2=1,$E$7,IF(OR($A$2=2,$A$2=3),B32-C32,IF(AND($A$2=4,A32&lt;$B$7),0,IF(AND($A$2=4,A32=$B$7),$A$7,IF($A$2=5,H32,IF($A$2=6,B32-C32,I32)))))))</f>
        <v> </v>
      </c>
      <c r="E32" s="145" t="str">
        <f aca="false">IF(AND(A32&lt;$B$7,$A$2=7),E31+C32,IF(AND(A32=$B$7,$A$2=7),E31-B32,IF(OR(A32&gt;$B$7,A32=" ")," ",E31-D32)))</f>
        <v> </v>
      </c>
      <c r="F32" s="146" t="e">
        <f aca="false">(SAC!B27+PRICE!$D$6)/2</f>
        <v>#VALUE!</v>
      </c>
      <c r="H32" s="148" t="str">
        <f aca="false">IF(A32="  ","  ",IF(AND($A$2=5,A32&lt;=$B$7),$H$15/((1-$C$7)^(A32-1)),"  "))</f>
        <v>  </v>
      </c>
    </row>
    <row r="33" customFormat="false" ht="12.75" hidden="false" customHeight="false" outlineLevel="0" collapsed="false">
      <c r="A33" s="144" t="str">
        <f aca="false">IF(A32="      ","       ",IF(A32&lt;$B$7,A32+1,IF(A32=$B$7,"    ","   ")))</f>
        <v>   </v>
      </c>
      <c r="B33" s="100" t="str">
        <f aca="false">IF(OR(A33&gt;$B$7,A33=" "),"   ",IF($A$2=1,$E$7+C33,IF(OR($A$2=2,$A$2=3),$D$7,IF($A$2=4,C33+D33,IF(AND($A$2=5,A33&lt;=$B$7),$D$7,IF(AND($A$2=6,A33&lt;=$B$7),F33,IF(AND($A$2=7,A33=$B$7),E32,0)))))))</f>
        <v>   </v>
      </c>
      <c r="C33" s="100" t="str">
        <f aca="false">IF(OR(A33&gt;$B$7,A33=" ")," ",IF(OR($A$2=1,$A$2=2),$C$7*E32,IF($A$2=3,($C$7/12)*E32,IF(AND($A$2=4,A33&lt;=$B$7),$C$7*$A$7,IF(AND($A$2=5,A33&lt;=$B$7),$C$7*E33,IF(AND($A$2=6,A33&lt;=$B$7),E32*$C$7,IF(AND($A$2=7,A33=$B$7),0,E32*$C$7)))))))</f>
        <v> </v>
      </c>
      <c r="D33" s="100" t="str">
        <f aca="false">IF(OR(A33&gt;$B$7,A33=" ")," ",IF($A$2=1,$E$7,IF(OR($A$2=2,$A$2=3),B33-C33,IF(AND($A$2=4,A33&lt;$B$7),0,IF(AND($A$2=4,A33=$B$7),$A$7,IF($A$2=5,H33,IF($A$2=6,B33-C33,I33)))))))</f>
        <v> </v>
      </c>
      <c r="E33" s="145" t="str">
        <f aca="false">IF(AND(A33&lt;$B$7,$A$2=7),E32+C33,IF(AND(A33=$B$7,$A$2=7),E32-B33,IF(OR(A33&gt;$B$7,A33=" ")," ",E32-D33)))</f>
        <v> </v>
      </c>
      <c r="F33" s="146" t="e">
        <f aca="false">(SAC!B28+PRICE!$D$6)/2</f>
        <v>#VALUE!</v>
      </c>
      <c r="H33" s="148" t="str">
        <f aca="false">IF(A33="  ","  ",IF(AND($A$2=5,A33&lt;=$B$7),$H$15/((1-$C$7)^(A33-1)),"  "))</f>
        <v>  </v>
      </c>
    </row>
    <row r="34" customFormat="false" ht="12.75" hidden="false" customHeight="false" outlineLevel="0" collapsed="false">
      <c r="A34" s="144" t="str">
        <f aca="false">IF(A33="      ","       ",IF(A33&lt;$B$7,A33+1,IF(A33=$B$7,"    ","   ")))</f>
        <v>   </v>
      </c>
      <c r="B34" s="100" t="str">
        <f aca="false">IF(OR(A34&gt;$B$7,A34=" "),"   ",IF($A$2=1,$E$7+C34,IF(OR($A$2=2,$A$2=3),$D$7,IF($A$2=4,C34+D34,IF(AND($A$2=5,A34&lt;=$B$7),$D$7,IF(AND($A$2=6,A34&lt;=$B$7),F34,IF(AND($A$2=7,A34=$B$7),E33,0)))))))</f>
        <v>   </v>
      </c>
      <c r="C34" s="100" t="str">
        <f aca="false">IF(OR(A34&gt;$B$7,A34=" ")," ",IF(OR($A$2=1,$A$2=2),$C$7*E33,IF($A$2=3,($C$7/12)*E33,IF(AND($A$2=4,A34&lt;=$B$7),$C$7*$A$7,IF(AND($A$2=5,A34&lt;=$B$7),$C$7*E34,IF(AND($A$2=6,A34&lt;=$B$7),E33*$C$7,IF(AND($A$2=7,A34=$B$7),0,E33*$C$7)))))))</f>
        <v> </v>
      </c>
      <c r="D34" s="100" t="str">
        <f aca="false">IF(OR(A34&gt;$B$7,A34=" ")," ",IF($A$2=1,$E$7,IF(OR($A$2=2,$A$2=3),B34-C34,IF(AND($A$2=4,A34&lt;$B$7),0,IF(AND($A$2=4,A34=$B$7),$A$7,IF($A$2=5,H34,IF($A$2=6,B34-C34,I34)))))))</f>
        <v> </v>
      </c>
      <c r="E34" s="145" t="str">
        <f aca="false">IF(AND(A34&lt;$B$7,$A$2=7),E33+C34,IF(AND(A34=$B$7,$A$2=7),E33-B34,IF(OR(A34&gt;$B$7,A34=" ")," ",E33-D34)))</f>
        <v> </v>
      </c>
      <c r="F34" s="146" t="e">
        <f aca="false">(SAC!B29+PRICE!$D$6)/2</f>
        <v>#VALUE!</v>
      </c>
      <c r="H34" s="148" t="str">
        <f aca="false">IF(A34="  ","  ",IF(AND($A$2=5,A34&lt;=$B$7),$H$15/((1-$C$7)^(A34-1)),"  "))</f>
        <v>  </v>
      </c>
    </row>
    <row r="35" customFormat="false" ht="12.75" hidden="false" customHeight="false" outlineLevel="0" collapsed="false">
      <c r="A35" s="144" t="str">
        <f aca="false">IF(A34="      ","       ",IF(A34&lt;$B$7,A34+1,IF(A34=$B$7,"    ","   ")))</f>
        <v>   </v>
      </c>
      <c r="B35" s="100" t="str">
        <f aca="false">IF(OR(A35&gt;$B$7,A35=" "),"   ",IF($A$2=1,$E$7+C35,IF(OR($A$2=2,$A$2=3),$D$7,IF($A$2=4,C35+D35,IF(AND($A$2=5,A35&lt;=$B$7),$D$7,IF(AND($A$2=6,A35&lt;=$B$7),F35,IF(AND($A$2=7,A35=$B$7),E34,0)))))))</f>
        <v>   </v>
      </c>
      <c r="C35" s="100" t="str">
        <f aca="false">IF(OR(A35&gt;$B$7,A35=" ")," ",IF(OR($A$2=1,$A$2=2),$C$7*E34,IF($A$2=3,($C$7/12)*E34,IF(AND($A$2=4,A35&lt;=$B$7),$C$7*$A$7,IF(AND($A$2=5,A35&lt;=$B$7),$C$7*E35,IF(AND($A$2=6,A35&lt;=$B$7),E34*$C$7,IF(AND($A$2=7,A35=$B$7),0,E34*$C$7)))))))</f>
        <v> </v>
      </c>
      <c r="D35" s="100" t="str">
        <f aca="false">IF(OR(A35&gt;$B$7,A35=" ")," ",IF($A$2=1,$E$7,IF(OR($A$2=2,$A$2=3),B35-C35,IF(AND($A$2=4,A35&lt;$B$7),0,IF(AND($A$2=4,A35=$B$7),$A$7,IF($A$2=5,H35,IF($A$2=6,B35-C35,I35)))))))</f>
        <v> </v>
      </c>
      <c r="E35" s="145" t="str">
        <f aca="false">IF(AND(A35&lt;$B$7,$A$2=7),E34+C35,IF(AND(A35=$B$7,$A$2=7),E34-B35,IF(OR(A35&gt;$B$7,A35=" ")," ",E34-D35)))</f>
        <v> </v>
      </c>
      <c r="F35" s="146" t="e">
        <f aca="false">(SAC!B30+PRICE!$D$6)/2</f>
        <v>#VALUE!</v>
      </c>
      <c r="H35" s="148" t="str">
        <f aca="false">IF(A35="  ","  ",IF(AND($A$2=5,A35&lt;=$B$7),$H$15/((1-$C$7)^(A35-1)),"  "))</f>
        <v>  </v>
      </c>
    </row>
    <row r="36" customFormat="false" ht="12.75" hidden="false" customHeight="false" outlineLevel="0" collapsed="false">
      <c r="A36" s="144" t="str">
        <f aca="false">IF(A35="      ","       ",IF(A35&lt;$B$7,A35+1,IF(A35=$B$7,"    ","   ")))</f>
        <v>   </v>
      </c>
      <c r="B36" s="100" t="str">
        <f aca="false">IF(OR(A36&gt;$B$7,A36=" "),"   ",IF($A$2=1,$E$7+C36,IF(OR($A$2=2,$A$2=3),$D$7,IF($A$2=4,C36+D36,IF(AND($A$2=5,A36&lt;=$B$7),$D$7,IF(AND($A$2=6,A36&lt;=$B$7),F36,IF(AND($A$2=7,A36=$B$7),E35,0)))))))</f>
        <v>   </v>
      </c>
      <c r="C36" s="100" t="str">
        <f aca="false">IF(OR(A36&gt;$B$7,A36=" ")," ",IF(OR($A$2=1,$A$2=2),$C$7*E35,IF($A$2=3,($C$7/12)*E35,IF(AND($A$2=4,A36&lt;=$B$7),$C$7*$A$7,IF(AND($A$2=5,A36&lt;=$B$7),$C$7*E36,IF(AND($A$2=6,A36&lt;=$B$7),E35*$C$7,IF(AND($A$2=7,A36=$B$7),0,E35*$C$7)))))))</f>
        <v> </v>
      </c>
      <c r="D36" s="100" t="str">
        <f aca="false">IF(OR(A36&gt;$B$7,A36=" ")," ",IF($A$2=1,$E$7,IF(OR($A$2=2,$A$2=3),B36-C36,IF(AND($A$2=4,A36&lt;$B$7),0,IF(AND($A$2=4,A36=$B$7),$A$7,IF($A$2=5,H36,IF($A$2=6,B36-C36,I36)))))))</f>
        <v> </v>
      </c>
      <c r="E36" s="145" t="str">
        <f aca="false">IF(AND(A36&lt;$B$7,$A$2=7),E35+C36,IF(AND(A36=$B$7,$A$2=7),E35-B36,IF(OR(A36&gt;$B$7,A36=" ")," ",E35-D36)))</f>
        <v> </v>
      </c>
      <c r="F36" s="146" t="e">
        <f aca="false">(SAC!B31+PRICE!$D$6)/2</f>
        <v>#VALUE!</v>
      </c>
      <c r="H36" s="148" t="str">
        <f aca="false">IF(A36="  ","  ",IF(AND($A$2=5,A36&lt;=$B$7),$H$15/((1-$C$7)^(A36-1)),"  "))</f>
        <v>  </v>
      </c>
    </row>
    <row r="37" customFormat="false" ht="12.75" hidden="false" customHeight="false" outlineLevel="0" collapsed="false">
      <c r="A37" s="144" t="str">
        <f aca="false">IF(A36="      ","       ",IF(A36&lt;$B$7,A36+1,IF(A36=$B$7,"    ","   ")))</f>
        <v>   </v>
      </c>
      <c r="B37" s="100" t="str">
        <f aca="false">IF(OR(A37&gt;$B$7,A37=" "),"   ",IF($A$2=1,$E$7+C37,IF(OR($A$2=2,$A$2=3),$D$7,IF($A$2=4,C37+D37,IF(AND($A$2=5,A37&lt;=$B$7),$D$7,IF(AND($A$2=6,A37&lt;=$B$7),F37,IF(AND($A$2=7,A37=$B$7),E36,0)))))))</f>
        <v>   </v>
      </c>
      <c r="C37" s="100" t="str">
        <f aca="false">IF(OR(A37&gt;$B$7,A37=" ")," ",IF(OR($A$2=1,$A$2=2),$C$7*E36,IF($A$2=3,($C$7/12)*E36,IF(AND($A$2=4,A37&lt;=$B$7),$C$7*$A$7,IF(AND($A$2=5,A37&lt;=$B$7),$C$7*E37,IF(AND($A$2=6,A37&lt;=$B$7),E36*$C$7,IF(AND($A$2=7,A37=$B$7),0,E36*$C$7)))))))</f>
        <v> </v>
      </c>
      <c r="D37" s="100" t="str">
        <f aca="false">IF(OR(A37&gt;$B$7,A37=" ")," ",IF($A$2=1,$E$7,IF(OR($A$2=2,$A$2=3),B37-C37,IF(AND($A$2=4,A37&lt;$B$7),0,IF(AND($A$2=4,A37=$B$7),$A$7,IF($A$2=5,H37,IF($A$2=6,B37-C37,I37)))))))</f>
        <v> </v>
      </c>
      <c r="E37" s="145" t="str">
        <f aca="false">IF(AND(A37&lt;$B$7,$A$2=7),E36+C37,IF(AND(A37=$B$7,$A$2=7),E36-B37,IF(OR(A37&gt;$B$7,A37=" ")," ",E36-D37)))</f>
        <v> </v>
      </c>
      <c r="F37" s="146" t="e">
        <f aca="false">(SAC!B32+PRICE!$D$6)/2</f>
        <v>#VALUE!</v>
      </c>
      <c r="H37" s="148" t="str">
        <f aca="false">IF(A37="  ","  ",IF(AND($A$2=5,A37&lt;=$B$7),$H$15/((1-$C$7)^(A37-1)),"  "))</f>
        <v>  </v>
      </c>
    </row>
    <row r="38" customFormat="false" ht="12.75" hidden="false" customHeight="false" outlineLevel="0" collapsed="false">
      <c r="A38" s="144" t="str">
        <f aca="false">IF(A37="      ","       ",IF(A37&lt;$B$7,A37+1,IF(A37=$B$7,"    ","   ")))</f>
        <v>   </v>
      </c>
      <c r="B38" s="100" t="str">
        <f aca="false">IF(OR(A38&gt;$B$7,A38=" "),"   ",IF($A$2=1,$E$7+C38,IF(OR($A$2=2,$A$2=3),$D$7,IF($A$2=4,C38+D38,IF(AND($A$2=5,A38&lt;=$B$7),$D$7,IF(AND($A$2=6,A38&lt;=$B$7),F38,IF(AND($A$2=7,A38=$B$7),E37,0)))))))</f>
        <v>   </v>
      </c>
      <c r="C38" s="100" t="str">
        <f aca="false">IF(OR(A38&gt;$B$7,A38=" ")," ",IF(OR($A$2=1,$A$2=2),$C$7*E37,IF($A$2=3,($C$7/12)*E37,IF(AND($A$2=4,A38&lt;=$B$7),$C$7*$A$7,IF(AND($A$2=5,A38&lt;=$B$7),$C$7*E38,IF(AND($A$2=6,A38&lt;=$B$7),E37*$C$7,IF(AND($A$2=7,A38=$B$7),0,E37*$C$7)))))))</f>
        <v> </v>
      </c>
      <c r="D38" s="100" t="str">
        <f aca="false">IF(OR(A38&gt;$B$7,A38=" ")," ",IF($A$2=1,$E$7,IF(OR($A$2=2,$A$2=3),B38-C38,IF(AND($A$2=4,A38&lt;$B$7),0,IF(AND($A$2=4,A38=$B$7),$A$7,IF($A$2=5,H38,IF($A$2=6,B38-C38,I38)))))))</f>
        <v> </v>
      </c>
      <c r="E38" s="145" t="str">
        <f aca="false">IF(AND(A38&lt;$B$7,$A$2=7),E37+C38,IF(AND(A38=$B$7,$A$2=7),E37-B38,IF(OR(A38&gt;$B$7,A38=" ")," ",E37-D38)))</f>
        <v> </v>
      </c>
      <c r="F38" s="146" t="e">
        <f aca="false">(SAC!B33+PRICE!$D$6)/2</f>
        <v>#VALUE!</v>
      </c>
      <c r="H38" s="148" t="str">
        <f aca="false">IF(A38="  ","  ",IF(AND($A$2=5,A38&lt;=$B$7),$H$15/((1-$C$7)^(A38-1)),"  "))</f>
        <v>  </v>
      </c>
    </row>
    <row r="39" customFormat="false" ht="12.75" hidden="false" customHeight="false" outlineLevel="0" collapsed="false">
      <c r="A39" s="144" t="str">
        <f aca="false">IF(A38="      ","       ",IF(A38&lt;$B$7,A38+1,IF(A38=$B$7,"    ","   ")))</f>
        <v>   </v>
      </c>
      <c r="B39" s="100" t="str">
        <f aca="false">IF(OR(A39&gt;$B$7,A39=" "),"   ",IF($A$2=1,$E$7+C39,IF(OR($A$2=2,$A$2=3),$D$7,IF($A$2=4,C39+D39,IF(AND($A$2=5,A39&lt;=$B$7),$D$7,IF(AND($A$2=6,A39&lt;=$B$7),F39,IF(AND($A$2=7,A39=$B$7),E38,0)))))))</f>
        <v>   </v>
      </c>
      <c r="C39" s="100" t="str">
        <f aca="false">IF(OR(A39&gt;$B$7,A39=" ")," ",IF(OR($A$2=1,$A$2=2),$C$7*E38,IF($A$2=3,($C$7/12)*E38,IF(AND($A$2=4,A39&lt;=$B$7),$C$7*$A$7,IF(AND($A$2=5,A39&lt;=$B$7),$C$7*E39,IF(AND($A$2=6,A39&lt;=$B$7),E38*$C$7,IF(AND($A$2=7,A39=$B$7),0,E38*$C$7)))))))</f>
        <v> </v>
      </c>
      <c r="D39" s="100" t="str">
        <f aca="false">IF(OR(A39&gt;$B$7,A39=" ")," ",IF($A$2=1,$E$7,IF(OR($A$2=2,$A$2=3),B39-C39,IF(AND($A$2=4,A39&lt;$B$7),0,IF(AND($A$2=4,A39=$B$7),$A$7,IF($A$2=5,H39,IF($A$2=6,B39-C39,I39)))))))</f>
        <v> </v>
      </c>
      <c r="E39" s="145" t="str">
        <f aca="false">IF(AND(A39&lt;$B$7,$A$2=7),E38+C39,IF(AND(A39=$B$7,$A$2=7),E38-B39,IF(OR(A39&gt;$B$7,A39=" ")," ",E38-D39)))</f>
        <v> </v>
      </c>
      <c r="F39" s="146" t="e">
        <f aca="false">(SAC!B34+PRICE!$D$6)/2</f>
        <v>#VALUE!</v>
      </c>
      <c r="H39" s="148" t="str">
        <f aca="false">IF(A39="  ","  ",IF(AND($A$2=5,A39&lt;=$B$7),$H$15/((1-$C$7)^(A39-1)),"  "))</f>
        <v>  </v>
      </c>
    </row>
    <row r="40" customFormat="false" ht="12.75" hidden="false" customHeight="false" outlineLevel="0" collapsed="false">
      <c r="A40" s="144" t="str">
        <f aca="false">IF(A39="      ","       ",IF(A39&lt;$B$7,A39+1,IF(A39=$B$7,"    ","   ")))</f>
        <v>   </v>
      </c>
      <c r="B40" s="100" t="str">
        <f aca="false">IF(OR(A40&gt;$B$7,A40=" "),"   ",IF($A$2=1,$E$7+C40,IF(OR($A$2=2,$A$2=3),$D$7,IF($A$2=4,C40+D40,IF(AND($A$2=5,A40&lt;=$B$7),$D$7,IF(AND($A$2=6,A40&lt;=$B$7),F40,IF(AND($A$2=7,A40=$B$7),E39,0)))))))</f>
        <v>   </v>
      </c>
      <c r="C40" s="100" t="str">
        <f aca="false">IF(OR(A40&gt;$B$7,A40=" ")," ",IF(OR($A$2=1,$A$2=2),$C$7*E39,IF($A$2=3,($C$7/12)*E39,IF(AND($A$2=4,A40&lt;=$B$7),$C$7*$A$7,IF(AND($A$2=5,A40&lt;=$B$7),$C$7*E40,IF(AND($A$2=6,A40&lt;=$B$7),E39*$C$7,IF(AND($A$2=7,A40=$B$7),0,E39*$C$7)))))))</f>
        <v> </v>
      </c>
      <c r="D40" s="100" t="str">
        <f aca="false">IF(OR(A40&gt;$B$7,A40=" ")," ",IF($A$2=1,$E$7,IF(OR($A$2=2,$A$2=3),B40-C40,IF(AND($A$2=4,A40&lt;$B$7),0,IF(AND($A$2=4,A40=$B$7),$A$7,IF($A$2=5,H40,IF($A$2=6,B40-C40,I40)))))))</f>
        <v> </v>
      </c>
      <c r="E40" s="145" t="str">
        <f aca="false">IF(AND(A40&lt;$B$7,$A$2=7),E39+C40,IF(AND(A40=$B$7,$A$2=7),E39-B40,IF(OR(A40&gt;$B$7,A40=" ")," ",E39-D40)))</f>
        <v> </v>
      </c>
      <c r="F40" s="146" t="e">
        <f aca="false">(SAC!B35+PRICE!$D$6)/2</f>
        <v>#VALUE!</v>
      </c>
      <c r="H40" s="148" t="str">
        <f aca="false">IF(A40="  ","  ",IF(AND($A$2=5,A40&lt;=$B$7),$H$15/((1-$C$7)^(A40-1)),"  "))</f>
        <v>  </v>
      </c>
    </row>
    <row r="41" customFormat="false" ht="12.75" hidden="false" customHeight="false" outlineLevel="0" collapsed="false">
      <c r="A41" s="144" t="str">
        <f aca="false">IF(A40="      ","       ",IF(A40&lt;$B$7,A40+1,IF(A40=$B$7,"    ","   ")))</f>
        <v>   </v>
      </c>
      <c r="B41" s="100" t="str">
        <f aca="false">IF(OR(A41&gt;$B$7,A41=" "),"   ",IF($A$2=1,$E$7+C41,IF(OR($A$2=2,$A$2=3),$D$7,IF($A$2=4,C41+D41,IF(AND($A$2=5,A41&lt;=$B$7),$D$7,IF(AND($A$2=6,A41&lt;=$B$7),F41,IF(AND($A$2=7,A41=$B$7),E40,0)))))))</f>
        <v>   </v>
      </c>
      <c r="C41" s="100" t="str">
        <f aca="false">IF(OR(A41&gt;$B$7,A41=" ")," ",IF(OR($A$2=1,$A$2=2),$C$7*E40,IF($A$2=3,($C$7/12)*E40,IF(AND($A$2=4,A41&lt;=$B$7),$C$7*$A$7,IF(AND($A$2=5,A41&lt;=$B$7),$C$7*E41,IF(AND($A$2=6,A41&lt;=$B$7),E40*$C$7,IF(AND($A$2=7,A41=$B$7),0,E40*$C$7)))))))</f>
        <v> </v>
      </c>
      <c r="D41" s="100" t="str">
        <f aca="false">IF(OR(A41&gt;$B$7,A41=" ")," ",IF($A$2=1,$E$7,IF(OR($A$2=2,$A$2=3),B41-C41,IF(AND($A$2=4,A41&lt;$B$7),0,IF(AND($A$2=4,A41=$B$7),$A$7,IF($A$2=5,H41,IF($A$2=6,B41-C41,I41)))))))</f>
        <v> </v>
      </c>
      <c r="E41" s="145" t="str">
        <f aca="false">IF(AND(A41&lt;$B$7,$A$2=7),E40+C41,IF(AND(A41=$B$7,$A$2=7),E40-B41,IF(OR(A41&gt;$B$7,A41=" ")," ",E40-D41)))</f>
        <v> </v>
      </c>
      <c r="F41" s="146" t="e">
        <f aca="false">(SAC!B36+PRICE!$D$6)/2</f>
        <v>#VALUE!</v>
      </c>
      <c r="H41" s="148" t="str">
        <f aca="false">IF(A41="  ","  ",IF(AND($A$2=5,A41&lt;=$B$7),$H$15/((1-$C$7)^(A41-1)),"  "))</f>
        <v>  </v>
      </c>
    </row>
    <row r="42" customFormat="false" ht="12.75" hidden="false" customHeight="false" outlineLevel="0" collapsed="false">
      <c r="A42" s="144" t="str">
        <f aca="false">IF(A41="      ","       ",IF(A41&lt;$B$7,A41+1,IF(A41=$B$7,"    ","   ")))</f>
        <v>   </v>
      </c>
      <c r="B42" s="100" t="str">
        <f aca="false">IF(OR(A42&gt;$B$7,A42=" "),"   ",IF($A$2=1,$E$7+C42,IF(OR($A$2=2,$A$2=3),$D$7,IF($A$2=4,C42+D42,IF(AND($A$2=5,A42&lt;=$B$7),$D$7,IF(AND($A$2=6,A42&lt;=$B$7),F42,IF(AND($A$2=7,A42=$B$7),E41,0)))))))</f>
        <v>   </v>
      </c>
      <c r="C42" s="100" t="str">
        <f aca="false">IF(OR(A42&gt;$B$7,A42=" ")," ",IF(OR($A$2=1,$A$2=2),$C$7*E41,IF($A$2=3,($C$7/12)*E41,IF(AND($A$2=4,A42&lt;=$B$7),$C$7*$A$7,IF(AND($A$2=5,A42&lt;=$B$7),$C$7*E42,IF(AND($A$2=6,A42&lt;=$B$7),E41*$C$7,IF(AND($A$2=7,A42=$B$7),0,E41*$C$7)))))))</f>
        <v> </v>
      </c>
      <c r="D42" s="100" t="str">
        <f aca="false">IF(OR(A42&gt;$B$7,A42=" ")," ",IF($A$2=1,$E$7,IF(OR($A$2=2,$A$2=3),B42-C42,IF(AND($A$2=4,A42&lt;$B$7),0,IF(AND($A$2=4,A42=$B$7),$A$7,IF($A$2=5,H42,IF($A$2=6,B42-C42,I42)))))))</f>
        <v> </v>
      </c>
      <c r="E42" s="145" t="str">
        <f aca="false">IF(AND(A42&lt;$B$7,$A$2=7),E41+C42,IF(AND(A42=$B$7,$A$2=7),E41-B42,IF(OR(A42&gt;$B$7,A42=" ")," ",E41-D42)))</f>
        <v> </v>
      </c>
      <c r="F42" s="146" t="e">
        <f aca="false">(SAC!B37+PRICE!$D$6)/2</f>
        <v>#VALUE!</v>
      </c>
      <c r="H42" s="148" t="str">
        <f aca="false">IF(A42="  ","  ",IF(AND($A$2=5,A42&lt;=$B$7),$H$15/((1-$C$7)^(A42-1)),"  "))</f>
        <v>  </v>
      </c>
    </row>
    <row r="43" customFormat="false" ht="12.75" hidden="false" customHeight="false" outlineLevel="0" collapsed="false">
      <c r="A43" s="144" t="str">
        <f aca="false">IF(A42="      ","       ",IF(A42&lt;$B$7,A42+1,IF(A42=$B$7,"    ","   ")))</f>
        <v>   </v>
      </c>
      <c r="B43" s="100" t="str">
        <f aca="false">IF(OR(A43&gt;$B$7,A43=" "),"   ",IF($A$2=1,$E$7+C43,IF(OR($A$2=2,$A$2=3),$D$7,IF($A$2=4,C43+D43,IF(AND($A$2=5,A43&lt;=$B$7),$D$7,IF(AND($A$2=6,A43&lt;=$B$7),F43,IF(AND($A$2=7,A43=$B$7),E42,0)))))))</f>
        <v>   </v>
      </c>
      <c r="C43" s="100" t="str">
        <f aca="false">IF(OR(A43&gt;$B$7,A43=" ")," ",IF(OR($A$2=1,$A$2=2),$C$7*E42,IF($A$2=3,($C$7/12)*E42,IF(AND($A$2=4,A43&lt;=$B$7),$C$7*$A$7,IF(AND($A$2=5,A43&lt;=$B$7),$C$7*E43,IF(AND($A$2=6,A43&lt;=$B$7),E42*$C$7,IF(AND($A$2=7,A43=$B$7),0,E42*$C$7)))))))</f>
        <v> </v>
      </c>
      <c r="D43" s="100" t="str">
        <f aca="false">IF(OR(A43&gt;$B$7,A43=" ")," ",IF($A$2=1,$E$7,IF(OR($A$2=2,$A$2=3),B43-C43,IF(AND($A$2=4,A43&lt;$B$7),0,IF(AND($A$2=4,A43=$B$7),$A$7,IF($A$2=5,H43,IF($A$2=6,B43-C43,I43)))))))</f>
        <v> </v>
      </c>
      <c r="E43" s="145" t="str">
        <f aca="false">IF(AND(A43&lt;$B$7,$A$2=7),E42+C43,IF(AND(A43=$B$7,$A$2=7),E42-B43,IF(OR(A43&gt;$B$7,A43=" ")," ",E42-D43)))</f>
        <v> </v>
      </c>
      <c r="F43" s="146" t="e">
        <f aca="false">(SAC!B38+PRICE!$D$6)/2</f>
        <v>#VALUE!</v>
      </c>
      <c r="H43" s="148" t="str">
        <f aca="false">IF(A43="  ","  ",IF(AND($A$2=5,A43&lt;=$B$7),$H$15/((1-$C$7)^(A43-1)),"  "))</f>
        <v>  </v>
      </c>
    </row>
    <row r="44" customFormat="false" ht="12.75" hidden="false" customHeight="false" outlineLevel="0" collapsed="false">
      <c r="A44" s="144" t="str">
        <f aca="false">IF(A43="      ","       ",IF(A43&lt;$B$7,A43+1,IF(A43=$B$7,"    ","   ")))</f>
        <v>   </v>
      </c>
      <c r="B44" s="100" t="str">
        <f aca="false">IF(OR(A44&gt;$B$7,A44=" "),"   ",IF($A$2=1,$E$7+C44,IF(OR($A$2=2,$A$2=3),$D$7,IF($A$2=4,C44+D44,IF(AND($A$2=5,A44&lt;=$B$7),$D$7,IF(AND($A$2=6,A44&lt;=$B$7),F44,IF(AND($A$2=7,A44=$B$7),E43,0)))))))</f>
        <v>   </v>
      </c>
      <c r="C44" s="100" t="str">
        <f aca="false">IF(OR(A44&gt;$B$7,A44=" ")," ",IF(OR($A$2=1,$A$2=2),$C$7*E43,IF($A$2=3,($C$7/12)*E43,IF(AND($A$2=4,A44&lt;=$B$7),$C$7*$A$7,IF(AND($A$2=5,A44&lt;=$B$7),$C$7*E44,IF(AND($A$2=6,A44&lt;=$B$7),E43*$C$7,IF(AND($A$2=7,A44=$B$7),0,E43*$C$7)))))))</f>
        <v> </v>
      </c>
      <c r="D44" s="100" t="str">
        <f aca="false">IF(OR(A44&gt;$B$7,A44=" ")," ",IF($A$2=1,$E$7,IF(OR($A$2=2,$A$2=3),B44-C44,IF(AND($A$2=4,A44&lt;$B$7),0,IF(AND($A$2=4,A44=$B$7),$A$7,IF($A$2=5,H44,IF($A$2=6,B44-C44,I44)))))))</f>
        <v> </v>
      </c>
      <c r="E44" s="145" t="str">
        <f aca="false">IF(AND(A44&lt;$B$7,$A$2=7),E43+C44,IF(AND(A44=$B$7,$A$2=7),E43-B44,IF(OR(A44&gt;$B$7,A44=" ")," ",E43-D44)))</f>
        <v> </v>
      </c>
      <c r="F44" s="146" t="e">
        <f aca="false">(SAC!B39+PRICE!$D$6)/2</f>
        <v>#VALUE!</v>
      </c>
      <c r="H44" s="148" t="str">
        <f aca="false">IF(A44="  ","  ",IF(AND($A$2=5,A44&lt;=$B$7),$H$15/((1-$C$7)^(A44-1)),"  "))</f>
        <v>  </v>
      </c>
    </row>
    <row r="45" customFormat="false" ht="12.75" hidden="false" customHeight="false" outlineLevel="0" collapsed="false">
      <c r="A45" s="144" t="str">
        <f aca="false">IF(A44="      ","       ",IF(A44&lt;$B$7,A44+1,IF(A44=$B$7,"    ","   ")))</f>
        <v>   </v>
      </c>
      <c r="B45" s="100" t="str">
        <f aca="false">IF(OR(A45&gt;$B$7,A45=" "),"   ",IF($A$2=1,$E$7+C45,IF(OR($A$2=2,$A$2=3),$D$7,IF($A$2=4,C45+D45,IF(AND($A$2=5,A45&lt;=$B$7),$D$7,IF(AND($A$2=6,A45&lt;=$B$7),F45,IF(AND($A$2=7,A45=$B$7),E44,0)))))))</f>
        <v>   </v>
      </c>
      <c r="C45" s="100" t="str">
        <f aca="false">IF(OR(A45&gt;$B$7,A45=" ")," ",IF(OR($A$2=1,$A$2=2),$C$7*E44,IF($A$2=3,($C$7/12)*E44,IF(AND($A$2=4,A45&lt;=$B$7),$C$7*$A$7,IF(AND($A$2=5,A45&lt;=$B$7),$C$7*E45,IF(AND($A$2=6,A45&lt;=$B$7),E44*$C$7,IF(AND($A$2=7,A45=$B$7),0,E44*$C$7)))))))</f>
        <v> </v>
      </c>
      <c r="D45" s="100" t="str">
        <f aca="false">IF(OR(A45&gt;$B$7,A45=" ")," ",IF($A$2=1,$E$7,IF(OR($A$2=2,$A$2=3),B45-C45,IF(AND($A$2=4,A45&lt;$B$7),0,IF(AND($A$2=4,A45=$B$7),$A$7,IF($A$2=5,H45,IF($A$2=6,B45-C45,I45)))))))</f>
        <v> </v>
      </c>
      <c r="E45" s="145" t="str">
        <f aca="false">IF(AND(A45&lt;$B$7,$A$2=7),E44+C45,IF(AND(A45=$B$7,$A$2=7),E44-B45,IF(OR(A45&gt;$B$7,A45=" ")," ",E44-D45)))</f>
        <v> </v>
      </c>
      <c r="F45" s="146" t="e">
        <f aca="false">(SAC!B40+PRICE!$D$6)/2</f>
        <v>#VALUE!</v>
      </c>
      <c r="H45" s="148" t="str">
        <f aca="false">IF(A45="  ","  ",IF(AND($A$2=5,A45&lt;=$B$7),$H$15/((1-$C$7)^(A45-1)),"  "))</f>
        <v>  </v>
      </c>
    </row>
    <row r="46" customFormat="false" ht="12.75" hidden="false" customHeight="false" outlineLevel="0" collapsed="false">
      <c r="A46" s="144" t="str">
        <f aca="false">IF(A45="      ","       ",IF(A45&lt;$B$7,A45+1,IF(A45=$B$7,"    ","   ")))</f>
        <v>   </v>
      </c>
      <c r="B46" s="100" t="str">
        <f aca="false">IF(OR(A46&gt;$B$7,A46=" "),"   ",IF($A$2=1,$E$7+C46,IF(OR($A$2=2,$A$2=3),$D$7,IF($A$2=4,C46+D46,IF(AND($A$2=5,A46&lt;=$B$7),$D$7,IF(AND($A$2=6,A46&lt;=$B$7),F46,IF(AND($A$2=7,A46=$B$7),E45,0)))))))</f>
        <v>   </v>
      </c>
      <c r="C46" s="100" t="str">
        <f aca="false">IF(OR(A46&gt;$B$7,A46=" ")," ",IF(OR($A$2=1,$A$2=2),$C$7*E45,IF($A$2=3,($C$7/12)*E45,IF(AND($A$2=4,A46&lt;=$B$7),$C$7*$A$7,IF(AND($A$2=5,A46&lt;=$B$7),$C$7*E46,IF(AND($A$2=6,A46&lt;=$B$7),E45*$C$7,IF(AND($A$2=7,A46=$B$7),0,E45*$C$7)))))))</f>
        <v> </v>
      </c>
      <c r="D46" s="100" t="str">
        <f aca="false">IF(OR(A46&gt;$B$7,A46=" ")," ",IF($A$2=1,$E$7,IF(OR($A$2=2,$A$2=3),B46-C46,IF(AND($A$2=4,A46&lt;$B$7),0,IF(AND($A$2=4,A46=$B$7),$A$7,IF($A$2=5,H46,IF($A$2=6,B46-C46,I46)))))))</f>
        <v> </v>
      </c>
      <c r="E46" s="145" t="str">
        <f aca="false">IF(AND(A46&lt;$B$7,$A$2=7),E45+C46,IF(AND(A46=$B$7,$A$2=7),E45-B46,IF(OR(A46&gt;$B$7,A46=" ")," ",E45-D46)))</f>
        <v> </v>
      </c>
      <c r="F46" s="146" t="e">
        <f aca="false">(SAC!B41+PRICE!$D$6)/2</f>
        <v>#VALUE!</v>
      </c>
      <c r="H46" s="148" t="str">
        <f aca="false">IF(A46="  ","  ",IF(AND($A$2=5,A46&lt;=$B$7),$H$15/((1-$C$7)^(A46-1)),"  "))</f>
        <v>  </v>
      </c>
    </row>
    <row r="47" customFormat="false" ht="12.75" hidden="false" customHeight="false" outlineLevel="0" collapsed="false">
      <c r="A47" s="144" t="str">
        <f aca="false">IF(A46="      ","       ",IF(A46&lt;$B$7,A46+1,IF(A46=$B$7,"    ","   ")))</f>
        <v>   </v>
      </c>
      <c r="B47" s="100" t="str">
        <f aca="false">IF(OR(A47&gt;$B$7,A47=" "),"   ",IF($A$2=1,$E$7+C47,IF(OR($A$2=2,$A$2=3),$D$7,IF($A$2=4,C47+D47,IF(AND($A$2=5,A47&lt;=$B$7),$D$7,IF(AND($A$2=6,A47&lt;=$B$7),F47,IF(AND($A$2=7,A47=$B$7),E46,0)))))))</f>
        <v>   </v>
      </c>
      <c r="C47" s="100" t="str">
        <f aca="false">IF(OR(A47&gt;$B$7,A47=" ")," ",IF(OR($A$2=1,$A$2=2),$C$7*E46,IF($A$2=3,($C$7/12)*E46,IF(AND($A$2=4,A47&lt;=$B$7),$C$7*$A$7,IF(AND($A$2=5,A47&lt;=$B$7),$C$7*E47,IF(AND($A$2=6,A47&lt;=$B$7),E46*$C$7,IF(AND($A$2=7,A47=$B$7),0,E46*$C$7)))))))</f>
        <v> </v>
      </c>
      <c r="D47" s="100" t="str">
        <f aca="false">IF(OR(A47&gt;$B$7,A47=" ")," ",IF($A$2=1,$E$7,IF(OR($A$2=2,$A$2=3),B47-C47,IF(AND($A$2=4,A47&lt;$B$7),0,IF(AND($A$2=4,A47=$B$7),$A$7,IF($A$2=5,H47,IF($A$2=6,B47-C47,I47)))))))</f>
        <v> </v>
      </c>
      <c r="E47" s="145" t="str">
        <f aca="false">IF(AND(A47&lt;$B$7,$A$2=7),E46+C47,IF(AND(A47=$B$7,$A$2=7),E46-B47,IF(OR(A47&gt;$B$7,A47=" ")," ",E46-D47)))</f>
        <v> </v>
      </c>
      <c r="F47" s="146" t="e">
        <f aca="false">(SAC!B42+PRICE!$D$6)/2</f>
        <v>#VALUE!</v>
      </c>
      <c r="H47" s="148" t="str">
        <f aca="false">IF(A47="  ","  ",IF(AND($A$2=5,A47&lt;=$B$7),$H$15/((1-$C$7)^(A47-1)),"  "))</f>
        <v>  </v>
      </c>
    </row>
    <row r="48" customFormat="false" ht="12.75" hidden="false" customHeight="false" outlineLevel="0" collapsed="false">
      <c r="A48" s="144" t="str">
        <f aca="false">IF(A47="      ","       ",IF(A47&lt;$B$7,A47+1,IF(A47=$B$7,"    ","   ")))</f>
        <v>   </v>
      </c>
      <c r="B48" s="100" t="str">
        <f aca="false">IF(OR(A48&gt;$B$7,A48=" "),"   ",IF($A$2=1,$E$7+C48,IF(OR($A$2=2,$A$2=3),$D$7,IF($A$2=4,C48+D48,IF(AND($A$2=5,A48&lt;=$B$7),$D$7,IF(AND($A$2=6,A48&lt;=$B$7),F48,IF(AND($A$2=7,A48=$B$7),E47,0)))))))</f>
        <v>   </v>
      </c>
      <c r="C48" s="100" t="str">
        <f aca="false">IF(OR(A48&gt;$B$7,A48=" ")," ",IF(OR($A$2=1,$A$2=2),$C$7*E47,IF($A$2=3,($C$7/12)*E47,IF(AND($A$2=4,A48&lt;=$B$7),$C$7*$A$7,IF(AND($A$2=5,A48&lt;=$B$7),$C$7*E48,IF(AND($A$2=6,A48&lt;=$B$7),E47*$C$7,IF(AND($A$2=7,A48=$B$7),0,E47*$C$7)))))))</f>
        <v> </v>
      </c>
      <c r="D48" s="100" t="str">
        <f aca="false">IF(OR(A48&gt;$B$7,A48=" ")," ",IF($A$2=1,$E$7,IF(OR($A$2=2,$A$2=3),B48-C48,IF(AND($A$2=4,A48&lt;$B$7),0,IF(AND($A$2=4,A48=$B$7),$A$7,IF($A$2=5,H48,IF($A$2=6,B48-C48,I48)))))))</f>
        <v> </v>
      </c>
      <c r="E48" s="145" t="str">
        <f aca="false">IF(AND(A48&lt;$B$7,$A$2=7),E47+C48,IF(AND(A48=$B$7,$A$2=7),E47-B48,IF(OR(A48&gt;$B$7,A48=" ")," ",E47-D48)))</f>
        <v> </v>
      </c>
      <c r="F48" s="146" t="e">
        <f aca="false">(SAC!B43+PRICE!$D$6)/2</f>
        <v>#VALUE!</v>
      </c>
      <c r="H48" s="148" t="str">
        <f aca="false">IF(A48="  ","  ",IF(AND($A$2=5,A48&lt;=$B$7),$H$15/((1-$C$7)^(A48-1)),"  "))</f>
        <v>  </v>
      </c>
    </row>
    <row r="49" customFormat="false" ht="12.75" hidden="false" customHeight="false" outlineLevel="0" collapsed="false">
      <c r="A49" s="144" t="str">
        <f aca="false">IF(A48="      ","       ",IF(A48&lt;$B$7,A48+1,IF(A48=$B$7,"    ","   ")))</f>
        <v>   </v>
      </c>
      <c r="B49" s="100" t="str">
        <f aca="false">IF(OR(A49&gt;$B$7,A49=" "),"   ",IF($A$2=1,$E$7+C49,IF(OR($A$2=2,$A$2=3),$D$7,IF($A$2=4,C49+D49,IF(AND($A$2=5,A49&lt;=$B$7),$D$7,IF(AND($A$2=6,A49&lt;=$B$7),F49,IF(AND($A$2=7,A49=$B$7),E48,0)))))))</f>
        <v>   </v>
      </c>
      <c r="C49" s="100" t="str">
        <f aca="false">IF(OR(A49&gt;$B$7,A49=" ")," ",IF(OR($A$2=1,$A$2=2),$C$7*E48,IF($A$2=3,($C$7/12)*E48,IF(AND($A$2=4,A49&lt;=$B$7),$C$7*$A$7,IF(AND($A$2=5,A49&lt;=$B$7),$C$7*E49,IF(AND($A$2=6,A49&lt;=$B$7),E48*$C$7,IF(AND($A$2=7,A49=$B$7),0,E48*$C$7)))))))</f>
        <v> </v>
      </c>
      <c r="D49" s="100" t="str">
        <f aca="false">IF(OR(A49&gt;$B$7,A49=" ")," ",IF($A$2=1,$E$7,IF(OR($A$2=2,$A$2=3),B49-C49,IF(AND($A$2=4,A49&lt;$B$7),0,IF(AND($A$2=4,A49=$B$7),$A$7,IF($A$2=5,H49,IF($A$2=6,B49-C49,I49)))))))</f>
        <v> </v>
      </c>
      <c r="E49" s="145" t="str">
        <f aca="false">IF(AND(A49&lt;$B$7,$A$2=7),E48+C49,IF(AND(A49=$B$7,$A$2=7),E48-B49,IF(OR(A49&gt;$B$7,A49=" ")," ",E48-D49)))</f>
        <v> </v>
      </c>
      <c r="F49" s="146" t="e">
        <f aca="false">(SAC!B44+PRICE!$D$6)/2</f>
        <v>#VALUE!</v>
      </c>
      <c r="H49" s="148" t="str">
        <f aca="false">IF(A49="  ","  ",IF(AND($A$2=5,A49&lt;=$B$7),$H$15/((1-$C$7)^(A49-1)),"  "))</f>
        <v>  </v>
      </c>
    </row>
    <row r="50" customFormat="false" ht="12.75" hidden="false" customHeight="false" outlineLevel="0" collapsed="false">
      <c r="A50" s="144" t="str">
        <f aca="false">IF(A49="      ","       ",IF(A49&lt;$B$7,A49+1,IF(A49=$B$7,"    ","   ")))</f>
        <v>   </v>
      </c>
      <c r="B50" s="100" t="str">
        <f aca="false">IF(OR(A50&gt;$B$7,A50=" "),"   ",IF($A$2=1,$E$7+C50,IF(OR($A$2=2,$A$2=3),$D$7,IF($A$2=4,C50+D50,IF(AND($A$2=5,A50&lt;=$B$7),$D$7,IF(AND($A$2=6,A50&lt;=$B$7),F50,IF(AND($A$2=7,A50=$B$7),E49,0)))))))</f>
        <v>   </v>
      </c>
      <c r="C50" s="100" t="str">
        <f aca="false">IF(OR(A50&gt;$B$7,A50=" ")," ",IF(OR($A$2=1,$A$2=2),$C$7*E49,IF($A$2=3,($C$7/12)*E49,IF(AND($A$2=4,A50&lt;=$B$7),$C$7*$A$7,IF(AND($A$2=5,A50&lt;=$B$7),$C$7*E50,IF(AND($A$2=6,A50&lt;=$B$7),E49*$C$7,IF(AND($A$2=7,A50=$B$7),0,E49*$C$7)))))))</f>
        <v> </v>
      </c>
      <c r="D50" s="100" t="str">
        <f aca="false">IF(OR(A50&gt;$B$7,A50=" ")," ",IF($A$2=1,$E$7,IF(OR($A$2=2,$A$2=3),B50-C50,IF(AND($A$2=4,A50&lt;$B$7),0,IF(AND($A$2=4,A50=$B$7),$A$7,IF($A$2=5,H50,IF($A$2=6,B50-C50,I50)))))))</f>
        <v> </v>
      </c>
      <c r="E50" s="145" t="str">
        <f aca="false">IF(AND(A50&lt;$B$7,$A$2=7),E49+C50,IF(AND(A50=$B$7,$A$2=7),E49-B50,IF(OR(A50&gt;$B$7,A50=" ")," ",E49-D50)))</f>
        <v> </v>
      </c>
      <c r="F50" s="146" t="e">
        <f aca="false">(SAC!B45+PRICE!$D$6)/2</f>
        <v>#VALUE!</v>
      </c>
      <c r="H50" s="148" t="str">
        <f aca="false">IF(A50="  ","  ",IF(AND($A$2=5,A50&lt;=$B$7),$H$15/((1-$C$7)^(A50-1)),"  "))</f>
        <v>  </v>
      </c>
    </row>
    <row r="51" customFormat="false" ht="12.75" hidden="false" customHeight="false" outlineLevel="0" collapsed="false">
      <c r="A51" s="144" t="str">
        <f aca="false">IF(A50="      ","       ",IF(A50&lt;$B$7,A50+1,IF(A50=$B$7,"    ","   ")))</f>
        <v>   </v>
      </c>
      <c r="B51" s="100" t="str">
        <f aca="false">IF(OR(A51&gt;$B$7,A51=" "),"   ",IF($A$2=1,$E$7+C51,IF(OR($A$2=2,$A$2=3),$D$7,IF($A$2=4,C51+D51,IF(AND($A$2=5,A51&lt;=$B$7),$D$7,IF(AND($A$2=6,A51&lt;=$B$7),F51,IF(AND($A$2=7,A51=$B$7),E50,0)))))))</f>
        <v>   </v>
      </c>
      <c r="C51" s="100" t="str">
        <f aca="false">IF(OR(A51&gt;$B$7,A51=" ")," ",IF(OR($A$2=1,$A$2=2),$C$7*E50,IF($A$2=3,($C$7/12)*E50,IF(AND($A$2=4,A51&lt;=$B$7),$C$7*$A$7,IF(AND($A$2=5,A51&lt;=$B$7),$C$7*E51,IF(AND($A$2=6,A51&lt;=$B$7),E50*$C$7,IF(AND($A$2=7,A51=$B$7),0,E50*$C$7)))))))</f>
        <v> </v>
      </c>
      <c r="D51" s="100" t="str">
        <f aca="false">IF(OR(A51&gt;$B$7,A51=" ")," ",IF($A$2=1,$E$7,IF(OR($A$2=2,$A$2=3),B51-C51,IF(AND($A$2=4,A51&lt;$B$7),0,IF(AND($A$2=4,A51=$B$7),$A$7,IF($A$2=5,H51,IF($A$2=6,B51-C51,I51)))))))</f>
        <v> </v>
      </c>
      <c r="E51" s="145" t="str">
        <f aca="false">IF(AND(A51&lt;$B$7,$A$2=7),E50+C51,IF(AND(A51=$B$7,$A$2=7),E50-B51,IF(OR(A51&gt;$B$7,A51=" ")," ",E50-D51)))</f>
        <v> </v>
      </c>
      <c r="F51" s="146" t="e">
        <f aca="false">(SAC!B46+PRICE!$D$6)/2</f>
        <v>#VALUE!</v>
      </c>
      <c r="H51" s="148" t="str">
        <f aca="false">IF(A51="  ","  ",IF(AND($A$2=5,A51&lt;=$B$7),$H$15/((1-$C$7)^(A51-1)),"  "))</f>
        <v>  </v>
      </c>
    </row>
    <row r="52" customFormat="false" ht="12.75" hidden="false" customHeight="false" outlineLevel="0" collapsed="false">
      <c r="A52" s="144" t="str">
        <f aca="false">IF(A51="      ","       ",IF(A51&lt;$B$7,A51+1,IF(A51=$B$7,"    ","   ")))</f>
        <v>   </v>
      </c>
      <c r="B52" s="100" t="str">
        <f aca="false">IF(OR(A52&gt;$B$7,A52=" "),"   ",IF($A$2=1,$E$7+C52,IF(OR($A$2=2,$A$2=3),$D$7,IF($A$2=4,C52+D52,IF(AND($A$2=5,A52&lt;=$B$7),$D$7,IF(AND($A$2=6,A52&lt;=$B$7),F52,IF(AND($A$2=7,A52=$B$7),E51,0)))))))</f>
        <v>   </v>
      </c>
      <c r="C52" s="100" t="str">
        <f aca="false">IF(OR(A52&gt;$B$7,A52=" ")," ",IF(OR($A$2=1,$A$2=2),$C$7*E51,IF($A$2=3,($C$7/12)*E51,IF(AND($A$2=4,A52&lt;=$B$7),$C$7*$A$7,IF(AND($A$2=5,A52&lt;=$B$7),$C$7*E52,IF(AND($A$2=6,A52&lt;=$B$7),E51*$C$7,IF(AND($A$2=7,A52=$B$7),0,E51*$C$7)))))))</f>
        <v> </v>
      </c>
      <c r="D52" s="100" t="str">
        <f aca="false">IF(OR(A52&gt;$B$7,A52=" ")," ",IF($A$2=1,$E$7,IF(OR($A$2=2,$A$2=3),B52-C52,IF(AND($A$2=4,A52&lt;$B$7),0,IF(AND($A$2=4,A52=$B$7),$A$7,IF($A$2=5,H52,IF($A$2=6,B52-C52,I52)))))))</f>
        <v> </v>
      </c>
      <c r="E52" s="145" t="str">
        <f aca="false">IF(AND(A52&lt;$B$7,$A$2=7),E51+C52,IF(AND(A52=$B$7,$A$2=7),E51-B52,IF(OR(A52&gt;$B$7,A52=" ")," ",E51-D52)))</f>
        <v> </v>
      </c>
      <c r="F52" s="146" t="e">
        <f aca="false">(SAC!B47+PRICE!$D$6)/2</f>
        <v>#VALUE!</v>
      </c>
      <c r="H52" s="148" t="str">
        <f aca="false">IF(A52="  ","  ",IF(AND($A$2=5,A52&lt;=$B$7),$H$15/((1-$C$7)^(A52-1)),"  "))</f>
        <v>  </v>
      </c>
    </row>
    <row r="53" customFormat="false" ht="12.75" hidden="false" customHeight="false" outlineLevel="0" collapsed="false">
      <c r="A53" s="144" t="str">
        <f aca="false">IF(A52="      ","       ",IF(A52&lt;$B$7,A52+1,IF(A52=$B$7,"    ","   ")))</f>
        <v>   </v>
      </c>
      <c r="B53" s="100" t="str">
        <f aca="false">IF(OR(A53&gt;$B$7,A53=" "),"   ",IF($A$2=1,$E$7+C53,IF(OR($A$2=2,$A$2=3),$D$7,IF($A$2=4,C53+D53,IF(AND($A$2=5,A53&lt;=$B$7),$D$7,IF(AND($A$2=6,A53&lt;=$B$7),F53,IF(AND($A$2=7,A53=$B$7),E52,0)))))))</f>
        <v>   </v>
      </c>
      <c r="C53" s="100" t="str">
        <f aca="false">IF(OR(A53&gt;$B$7,A53=" ")," ",IF(OR($A$2=1,$A$2=2),$C$7*E52,IF($A$2=3,($C$7/12)*E52,IF(AND($A$2=4,A53&lt;=$B$7),$C$7*$A$7,IF(AND($A$2=5,A53&lt;=$B$7),$C$7*E53,IF(AND($A$2=6,A53&lt;=$B$7),E52*$C$7,IF(AND($A$2=7,A53=$B$7),0,E52*$C$7)))))))</f>
        <v> </v>
      </c>
      <c r="D53" s="100" t="str">
        <f aca="false">IF(OR(A53&gt;$B$7,A53=" ")," ",IF($A$2=1,$E$7,IF(OR($A$2=2,$A$2=3),B53-C53,IF(AND($A$2=4,A53&lt;$B$7),0,IF(AND($A$2=4,A53=$B$7),$A$7,IF($A$2=5,H53,IF($A$2=6,B53-C53,I53)))))))</f>
        <v> </v>
      </c>
      <c r="E53" s="145" t="str">
        <f aca="false">IF(AND(A53&lt;$B$7,$A$2=7),E52+C53,IF(AND(A53=$B$7,$A$2=7),E52-B53,IF(OR(A53&gt;$B$7,A53=" ")," ",E52-D53)))</f>
        <v> </v>
      </c>
      <c r="F53" s="146" t="e">
        <f aca="false">(SAC!B48+PRICE!$D$6)/2</f>
        <v>#VALUE!</v>
      </c>
      <c r="H53" s="148" t="str">
        <f aca="false">IF(A53="  ","  ",IF(AND($A$2=5,A53&lt;=$B$7),$H$15/((1-$C$7)^(A53-1)),"  "))</f>
        <v>  </v>
      </c>
    </row>
    <row r="54" customFormat="false" ht="12.75" hidden="false" customHeight="false" outlineLevel="0" collapsed="false">
      <c r="A54" s="144" t="str">
        <f aca="false">IF(A53="      ","       ",IF(A53&lt;$B$7,A53+1,IF(A53=$B$7,"    ","   ")))</f>
        <v>   </v>
      </c>
      <c r="B54" s="100" t="str">
        <f aca="false">IF(OR(A54&gt;$B$7,A54=" "),"   ",IF($A$2=1,$E$7+C54,IF(OR($A$2=2,$A$2=3),$D$7,IF($A$2=4,C54+D54,IF(AND($A$2=5,A54&lt;=$B$7),$D$7,IF(AND($A$2=6,A54&lt;=$B$7),F54,IF(AND($A$2=7,A54=$B$7),E53,0)))))))</f>
        <v>   </v>
      </c>
      <c r="C54" s="100" t="str">
        <f aca="false">IF(OR(A54&gt;$B$7,A54=" ")," ",IF(OR($A$2=1,$A$2=2),$C$7*E53,IF($A$2=3,($C$7/12)*E53,IF(AND($A$2=4,A54&lt;=$B$7),$C$7*$A$7,IF(AND($A$2=5,A54&lt;=$B$7),$C$7*E54,IF(AND($A$2=6,A54&lt;=$B$7),E53*$C$7,IF(AND($A$2=7,A54=$B$7),0,E53*$C$7)))))))</f>
        <v> </v>
      </c>
      <c r="D54" s="100" t="str">
        <f aca="false">IF(OR(A54&gt;$B$7,A54=" ")," ",IF($A$2=1,$E$7,IF(OR($A$2=2,$A$2=3),B54-C54,IF(AND($A$2=4,A54&lt;$B$7),0,IF(AND($A$2=4,A54=$B$7),$A$7,IF($A$2=5,H54,IF($A$2=6,B54-C54,I54)))))))</f>
        <v> </v>
      </c>
      <c r="E54" s="145" t="str">
        <f aca="false">IF(AND(A54&lt;$B$7,$A$2=7),E53+C54,IF(AND(A54=$B$7,$A$2=7),E53-B54,IF(OR(A54&gt;$B$7,A54=" ")," ",E53-D54)))</f>
        <v> </v>
      </c>
      <c r="F54" s="146" t="e">
        <f aca="false">(SAC!B49+PRICE!$D$6)/2</f>
        <v>#VALUE!</v>
      </c>
      <c r="H54" s="148" t="str">
        <f aca="false">IF(A54="  ","  ",IF(AND($A$2=5,A54&lt;=$B$7),$H$15/((1-$C$7)^(A54-1)),"  "))</f>
        <v>  </v>
      </c>
    </row>
    <row r="55" customFormat="false" ht="12.75" hidden="false" customHeight="false" outlineLevel="0" collapsed="false">
      <c r="A55" s="144" t="str">
        <f aca="false">IF(A54="      ","       ",IF(A54&lt;$B$7,A54+1,IF(A54=$B$7,"    ","   ")))</f>
        <v>   </v>
      </c>
      <c r="B55" s="100" t="str">
        <f aca="false">IF(OR(A55&gt;$B$7,A55=" "),"   ",IF($A$2=1,$E$7+C55,IF(OR($A$2=2,$A$2=3),$D$7,IF($A$2=4,C55+D55,IF(AND($A$2=5,A55&lt;=$B$7),$D$7,IF(AND($A$2=6,A55&lt;=$B$7),F55,IF(AND($A$2=7,A55=$B$7),E54,0)))))))</f>
        <v>   </v>
      </c>
      <c r="C55" s="100" t="str">
        <f aca="false">IF(OR(A55&gt;$B$7,A55=" ")," ",IF(OR($A$2=1,$A$2=2),$C$7*E54,IF($A$2=3,($C$7/12)*E54,IF(AND($A$2=4,A55&lt;=$B$7),$C$7*$A$7,IF(AND($A$2=5,A55&lt;=$B$7),$C$7*E55,IF(AND($A$2=6,A55&lt;=$B$7),E54*$C$7,IF(AND($A$2=7,A55=$B$7),0,E54*$C$7)))))))</f>
        <v> </v>
      </c>
      <c r="D55" s="100" t="str">
        <f aca="false">IF(OR(A55&gt;$B$7,A55=" ")," ",IF($A$2=1,$E$7,IF(OR($A$2=2,$A$2=3),B55-C55,IF(AND($A$2=4,A55&lt;$B$7),0,IF(AND($A$2=4,A55=$B$7),$A$7,IF($A$2=5,H55,IF($A$2=6,B55-C55,I55)))))))</f>
        <v> </v>
      </c>
      <c r="E55" s="145" t="str">
        <f aca="false">IF(AND(A55&lt;$B$7,$A$2=7),E54+C55,IF(AND(A55=$B$7,$A$2=7),E54-B55,IF(OR(A55&gt;$B$7,A55=" ")," ",E54-D55)))</f>
        <v> </v>
      </c>
      <c r="F55" s="146" t="e">
        <f aca="false">(SAC!B50+PRICE!$D$6)/2</f>
        <v>#VALUE!</v>
      </c>
      <c r="H55" s="148" t="str">
        <f aca="false">IF(A55="  ","  ",IF(AND($A$2=5,A55&lt;=$B$7),$H$15/((1-$C$7)^(A55-1)),"  "))</f>
        <v>  </v>
      </c>
    </row>
    <row r="56" customFormat="false" ht="12.75" hidden="false" customHeight="false" outlineLevel="0" collapsed="false">
      <c r="A56" s="144" t="str">
        <f aca="false">IF(A55="      ","       ",IF(A55&lt;$B$7,A55+1,IF(A55=$B$7,"    ","   ")))</f>
        <v>   </v>
      </c>
      <c r="B56" s="100" t="str">
        <f aca="false">IF(OR(A56&gt;$B$7,A56=" "),"   ",IF($A$2=1,$E$7+C56,IF(OR($A$2=2,$A$2=3),$D$7,IF($A$2=4,C56+D56,IF(AND($A$2=5,A56&lt;=$B$7),$D$7,IF(AND($A$2=6,A56&lt;=$B$7),F56,IF(AND($A$2=7,A56=$B$7),E55,0)))))))</f>
        <v>   </v>
      </c>
      <c r="C56" s="100" t="str">
        <f aca="false">IF(OR(A56&gt;$B$7,A56=" ")," ",IF(OR($A$2=1,$A$2=2),$C$7*E55,IF($A$2=3,($C$7/12)*E55,IF(AND($A$2=4,A56&lt;=$B$7),$C$7*$A$7,IF(AND($A$2=5,A56&lt;=$B$7),$C$7*E56,IF(AND($A$2=6,A56&lt;=$B$7),E55*$C$7,IF(AND($A$2=7,A56=$B$7),0,E55*$C$7)))))))</f>
        <v> </v>
      </c>
      <c r="D56" s="100" t="str">
        <f aca="false">IF(OR(A56&gt;$B$7,A56=" ")," ",IF($A$2=1,$E$7,IF(OR($A$2=2,$A$2=3),B56-C56,IF(AND($A$2=4,A56&lt;$B$7),0,IF(AND($A$2=4,A56=$B$7),$A$7,IF($A$2=5,H56,IF($A$2=6,B56-C56,I56)))))))</f>
        <v> </v>
      </c>
      <c r="E56" s="145" t="str">
        <f aca="false">IF(AND(A56&lt;$B$7,$A$2=7),E55+C56,IF(AND(A56=$B$7,$A$2=7),E55-B56,IF(OR(A56&gt;$B$7,A56=" ")," ",E55-D56)))</f>
        <v> </v>
      </c>
      <c r="F56" s="146" t="e">
        <f aca="false">(SAC!B51+PRICE!$D$6)/2</f>
        <v>#VALUE!</v>
      </c>
      <c r="H56" s="148" t="str">
        <f aca="false">IF(A56="  ","  ",IF(AND($A$2=5,A56&lt;=$B$7),$H$15/((1-$C$7)^(A56-1)),"  "))</f>
        <v>  </v>
      </c>
    </row>
    <row r="57" customFormat="false" ht="12.75" hidden="false" customHeight="false" outlineLevel="0" collapsed="false">
      <c r="A57" s="144" t="str">
        <f aca="false">IF(A56="      ","       ",IF(A56&lt;$B$7,A56+1,IF(A56=$B$7,"    ","   ")))</f>
        <v>   </v>
      </c>
      <c r="B57" s="100" t="str">
        <f aca="false">IF(OR(A57&gt;$B$7,A57=" "),"   ",IF($A$2=1,$E$7+C57,IF(OR($A$2=2,$A$2=3),$D$7,IF($A$2=4,C57+D57,IF(AND($A$2=5,A57&lt;=$B$7),$D$7,IF(AND($A$2=6,A57&lt;=$B$7),F57,IF(AND($A$2=7,A57=$B$7),E56,0)))))))</f>
        <v>   </v>
      </c>
      <c r="C57" s="100" t="str">
        <f aca="false">IF(OR(A57&gt;$B$7,A57=" ")," ",IF(OR($A$2=1,$A$2=2),$C$7*E56,IF($A$2=3,($C$7/12)*E56,IF(AND($A$2=4,A57&lt;=$B$7),$C$7*$A$7,IF(AND($A$2=5,A57&lt;=$B$7),$C$7*E57,IF(AND($A$2=6,A57&lt;=$B$7),E56*$C$7,IF(AND($A$2=7,A57=$B$7),0,E56*$C$7)))))))</f>
        <v> </v>
      </c>
      <c r="D57" s="100" t="str">
        <f aca="false">IF(OR(A57&gt;$B$7,A57=" ")," ",IF($A$2=1,$E$7,IF(OR($A$2=2,$A$2=3),B57-C57,IF(AND($A$2=4,A57&lt;$B$7),0,IF(AND($A$2=4,A57=$B$7),$A$7,IF($A$2=5,H57,IF($A$2=6,B57-C57,I57)))))))</f>
        <v> </v>
      </c>
      <c r="E57" s="145" t="str">
        <f aca="false">IF(AND(A57&lt;$B$7,$A$2=7),E56+C57,IF(AND(A57=$B$7,$A$2=7),E56-B57,IF(OR(A57&gt;$B$7,A57=" ")," ",E56-D57)))</f>
        <v> </v>
      </c>
      <c r="F57" s="146" t="e">
        <f aca="false">(SAC!B52+PRICE!$D$6)/2</f>
        <v>#VALUE!</v>
      </c>
      <c r="H57" s="148" t="str">
        <f aca="false">IF(A57="  ","  ",IF(AND($A$2=5,A57&lt;=$B$7),$H$15/((1-$C$7)^(A57-1)),"  "))</f>
        <v>  </v>
      </c>
    </row>
    <row r="58" customFormat="false" ht="12.75" hidden="false" customHeight="false" outlineLevel="0" collapsed="false">
      <c r="A58" s="144" t="str">
        <f aca="false">IF(A57="      ","       ",IF(A57&lt;$B$7,A57+1,IF(A57=$B$7,"    ","   ")))</f>
        <v>   </v>
      </c>
      <c r="B58" s="100" t="str">
        <f aca="false">IF(OR(A58&gt;$B$7,A58=" "),"   ",IF($A$2=1,$E$7+C58,IF(OR($A$2=2,$A$2=3),$D$7,IF($A$2=4,C58+D58,IF(AND($A$2=5,A58&lt;=$B$7),$D$7,IF(AND($A$2=6,A58&lt;=$B$7),F58,IF(AND($A$2=7,A58=$B$7),E57,0)))))))</f>
        <v>   </v>
      </c>
      <c r="C58" s="100" t="str">
        <f aca="false">IF(OR(A58&gt;$B$7,A58=" ")," ",IF(OR($A$2=1,$A$2=2),$C$7*E57,IF($A$2=3,($C$7/12)*E57,IF(AND($A$2=4,A58&lt;=$B$7),$C$7*$A$7,IF(AND($A$2=5,A58&lt;=$B$7),$C$7*E58,IF(AND($A$2=6,A58&lt;=$B$7),E57*$C$7,IF(AND($A$2=7,A58=$B$7),0,E57*$C$7)))))))</f>
        <v> </v>
      </c>
      <c r="D58" s="100" t="str">
        <f aca="false">IF(OR(A58&gt;$B$7,A58=" ")," ",IF($A$2=1,$E$7,IF(OR($A$2=2,$A$2=3),B58-C58,IF(AND($A$2=4,A58&lt;$B$7),0,IF(AND($A$2=4,A58=$B$7),$A$7,IF($A$2=5,H58,IF($A$2=6,B58-C58,I58)))))))</f>
        <v> </v>
      </c>
      <c r="E58" s="145" t="str">
        <f aca="false">IF(AND(A58&lt;$B$7,$A$2=7),E57+C58,IF(AND(A58=$B$7,$A$2=7),E57-B58,IF(OR(A58&gt;$B$7,A58=" ")," ",E57-D58)))</f>
        <v> </v>
      </c>
      <c r="F58" s="146" t="e">
        <f aca="false">(SAC!B53+PRICE!$D$6)/2</f>
        <v>#VALUE!</v>
      </c>
      <c r="H58" s="148" t="str">
        <f aca="false">IF(A58="  ","  ",IF(AND($A$2=5,A58&lt;=$B$7),$H$15/((1-$C$7)^(A58-1)),"  "))</f>
        <v>  </v>
      </c>
    </row>
    <row r="59" customFormat="false" ht="12.75" hidden="false" customHeight="false" outlineLevel="0" collapsed="false">
      <c r="A59" s="144" t="str">
        <f aca="false">IF(A58="      ","       ",IF(A58&lt;$B$7,A58+1,IF(A58=$B$7,"    ","   ")))</f>
        <v>   </v>
      </c>
      <c r="B59" s="100" t="str">
        <f aca="false">IF(OR(A59&gt;$B$7,A59=" "),"   ",IF($A$2=1,$E$7+C59,IF(OR($A$2=2,$A$2=3),$D$7,IF($A$2=4,C59+D59,IF(AND($A$2=5,A59&lt;=$B$7),$D$7,IF(AND($A$2=6,A59&lt;=$B$7),F59,IF(AND($A$2=7,A59=$B$7),E58,0)))))))</f>
        <v>   </v>
      </c>
      <c r="C59" s="100" t="str">
        <f aca="false">IF(OR(A59&gt;$B$7,A59=" ")," ",IF(OR($A$2=1,$A$2=2),$C$7*E58,IF($A$2=3,($C$7/12)*E58,IF(AND($A$2=4,A59&lt;=$B$7),$C$7*$A$7,IF(AND($A$2=5,A59&lt;=$B$7),$C$7*E59,IF(AND($A$2=6,A59&lt;=$B$7),E58*$C$7,IF(AND($A$2=7,A59=$B$7),0,E58*$C$7)))))))</f>
        <v> </v>
      </c>
      <c r="D59" s="100" t="str">
        <f aca="false">IF(OR(A59&gt;$B$7,A59=" ")," ",IF($A$2=1,$E$7,IF(OR($A$2=2,$A$2=3),B59-C59,IF(AND($A$2=4,A59&lt;$B$7),0,IF(AND($A$2=4,A59=$B$7),$A$7,IF($A$2=5,H59,IF($A$2=6,B59-C59,I59)))))))</f>
        <v> </v>
      </c>
      <c r="E59" s="145" t="str">
        <f aca="false">IF(AND(A59&lt;$B$7,$A$2=7),E58+C59,IF(AND(A59=$B$7,$A$2=7),E58-B59,IF(OR(A59&gt;$B$7,A59=" ")," ",E58-D59)))</f>
        <v> </v>
      </c>
      <c r="F59" s="146" t="e">
        <f aca="false">(SAC!B54+PRICE!$D$6)/2</f>
        <v>#VALUE!</v>
      </c>
      <c r="H59" s="148" t="str">
        <f aca="false">IF(A59="  ","  ",IF(AND($A$2=5,A59&lt;=$B$7),$H$15/((1-$C$7)^(A59-1)),"  "))</f>
        <v>  </v>
      </c>
    </row>
    <row r="60" customFormat="false" ht="12.75" hidden="false" customHeight="false" outlineLevel="0" collapsed="false">
      <c r="A60" s="144" t="str">
        <f aca="false">IF(A59="      ","       ",IF(A59&lt;$B$7,A59+1,IF(A59=$B$7,"    ","   ")))</f>
        <v>   </v>
      </c>
      <c r="B60" s="100" t="str">
        <f aca="false">IF(OR(A60&gt;$B$7,A60=" "),"   ",IF($A$2=1,$E$7+C60,IF(OR($A$2=2,$A$2=3),$D$7,IF($A$2=4,C60+D60,IF(AND($A$2=5,A60&lt;=$B$7),$D$7,IF(AND($A$2=6,A60&lt;=$B$7),F60,IF(AND($A$2=7,A60=$B$7),E59,0)))))))</f>
        <v>   </v>
      </c>
      <c r="C60" s="100" t="str">
        <f aca="false">IF(OR(A60&gt;$B$7,A60=" ")," ",IF(OR($A$2=1,$A$2=2),$C$7*E59,IF($A$2=3,($C$7/12)*E59,IF(AND($A$2=4,A60&lt;=$B$7),$C$7*$A$7,IF(AND($A$2=5,A60&lt;=$B$7),$C$7*E60,IF(AND($A$2=6,A60&lt;=$B$7),E59*$C$7,IF(AND($A$2=7,A60=$B$7),0,E59*$C$7)))))))</f>
        <v> </v>
      </c>
      <c r="D60" s="100" t="str">
        <f aca="false">IF(OR(A60&gt;$B$7,A60=" ")," ",IF($A$2=1,$E$7,IF(OR($A$2=2,$A$2=3),B60-C60,IF(AND($A$2=4,A60&lt;$B$7),0,IF(AND($A$2=4,A60=$B$7),$A$7,IF($A$2=5,H60,IF($A$2=6,B60-C60,I60)))))))</f>
        <v> </v>
      </c>
      <c r="E60" s="145" t="str">
        <f aca="false">IF(AND(A60&lt;$B$7,$A$2=7),E59+C60,IF(AND(A60=$B$7,$A$2=7),E59-B60,IF(OR(A60&gt;$B$7,A60=" ")," ",E59-D60)))</f>
        <v> </v>
      </c>
      <c r="F60" s="146" t="e">
        <f aca="false">(SAC!B55+PRICE!$D$6)/2</f>
        <v>#VALUE!</v>
      </c>
      <c r="H60" s="148" t="str">
        <f aca="false">IF(A60="  ","  ",IF(AND($A$2=5,A60&lt;=$B$7),$H$15/((1-$C$7)^(A60-1)),"  "))</f>
        <v>  </v>
      </c>
    </row>
    <row r="61" customFormat="false" ht="12.75" hidden="false" customHeight="false" outlineLevel="0" collapsed="false">
      <c r="A61" s="144" t="str">
        <f aca="false">IF(A60="      ","       ",IF(A60&lt;$B$7,A60+1,IF(A60=$B$7,"    ","   ")))</f>
        <v>   </v>
      </c>
      <c r="B61" s="100" t="str">
        <f aca="false">IF(OR(A61&gt;$B$7,A61=" "),"   ",IF($A$2=1,$E$7+C61,IF(OR($A$2=2,$A$2=3),$D$7,IF($A$2=4,C61+D61,IF(AND($A$2=5,A61&lt;=$B$7),$D$7,IF(AND($A$2=6,A61&lt;=$B$7),F61,IF(AND($A$2=7,A61=$B$7),E60,0)))))))</f>
        <v>   </v>
      </c>
      <c r="C61" s="100" t="str">
        <f aca="false">IF(OR(A61&gt;$B$7,A61=" ")," ",IF(OR($A$2=1,$A$2=2),$C$7*E60,IF($A$2=3,($C$7/12)*E60,IF(AND($A$2=4,A61&lt;=$B$7),$C$7*$A$7,IF(AND($A$2=5,A61&lt;=$B$7),$C$7*E61,IF(AND($A$2=6,A61&lt;=$B$7),E60*$C$7,IF(AND($A$2=7,A61=$B$7),0,E60*$C$7)))))))</f>
        <v> </v>
      </c>
      <c r="D61" s="100" t="str">
        <f aca="false">IF(OR(A61&gt;$B$7,A61=" ")," ",IF($A$2=1,$E$7,IF(OR($A$2=2,$A$2=3),B61-C61,IF(AND($A$2=4,A61&lt;$B$7),0,IF(AND($A$2=4,A61=$B$7),$A$7,IF($A$2=5,H61,IF($A$2=6,B61-C61,I61)))))))</f>
        <v> </v>
      </c>
      <c r="E61" s="145" t="str">
        <f aca="false">IF(AND(A61&lt;$B$7,$A$2=7),E60+C61,IF(AND(A61=$B$7,$A$2=7),E60-B61,IF(OR(A61&gt;$B$7,A61=" ")," ",E60-D61)))</f>
        <v> </v>
      </c>
      <c r="F61" s="146" t="e">
        <f aca="false">(SAC!B56+PRICE!$D$6)/2</f>
        <v>#VALUE!</v>
      </c>
      <c r="H61" s="148" t="str">
        <f aca="false">IF(A61="  ","  ",IF(AND($A$2=5,A61&lt;=$B$7),$H$15/((1-$C$7)^(A61-1)),"  "))</f>
        <v>  </v>
      </c>
    </row>
    <row r="62" customFormat="false" ht="12.75" hidden="false" customHeight="false" outlineLevel="0" collapsed="false">
      <c r="A62" s="144" t="str">
        <f aca="false">IF(A61="      ","       ",IF(A61&lt;$B$7,A61+1,IF(A61=$B$7,"    ","   ")))</f>
        <v>   </v>
      </c>
      <c r="B62" s="100" t="str">
        <f aca="false">IF(OR(A62&gt;$B$7,A62=" "),"   ",IF($A$2=1,$E$7+C62,IF(OR($A$2=2,$A$2=3),$D$7,IF($A$2=4,C62+D62,IF(AND($A$2=5,A62&lt;=$B$7),$D$7,IF(AND($A$2=6,A62&lt;=$B$7),F62,IF(AND($A$2=7,A62=$B$7),E61,0)))))))</f>
        <v>   </v>
      </c>
      <c r="C62" s="100" t="str">
        <f aca="false">IF(OR(A62&gt;$B$7,A62=" ")," ",IF(OR($A$2=1,$A$2=2),$C$7*E61,IF($A$2=3,($C$7/12)*E61,IF(AND($A$2=4,A62&lt;=$B$7),$C$7*$A$7,IF(AND($A$2=5,A62&lt;=$B$7),$C$7*E62,IF(AND($A$2=6,A62&lt;=$B$7),E61*$C$7,IF(AND($A$2=7,A62=$B$7),0,E61*$C$7)))))))</f>
        <v> </v>
      </c>
      <c r="D62" s="100" t="str">
        <f aca="false">IF(OR(A62&gt;$B$7,A62=" ")," ",IF($A$2=1,$E$7,IF(OR($A$2=2,$A$2=3),B62-C62,IF(AND($A$2=4,A62&lt;$B$7),0,IF(AND($A$2=4,A62=$B$7),$A$7,IF($A$2=5,H62,IF($A$2=6,B62-C62,I62)))))))</f>
        <v> </v>
      </c>
      <c r="E62" s="145" t="str">
        <f aca="false">IF(AND(A62&lt;$B$7,$A$2=7),E61+C62,IF(AND(A62=$B$7,$A$2=7),E61-B62,IF(OR(A62&gt;$B$7,A62=" ")," ",E61-D62)))</f>
        <v> </v>
      </c>
      <c r="F62" s="146" t="e">
        <f aca="false">(SAC!B57+PRICE!$D$6)/2</f>
        <v>#VALUE!</v>
      </c>
      <c r="H62" s="148" t="str">
        <f aca="false">IF(A62="  ","  ",IF(AND($A$2=5,A62&lt;=$B$7),$H$15/((1-$C$7)^(A62-1)),"  "))</f>
        <v>  </v>
      </c>
    </row>
    <row r="63" customFormat="false" ht="12.75" hidden="false" customHeight="false" outlineLevel="0" collapsed="false">
      <c r="A63" s="144" t="str">
        <f aca="false">IF(A62="      ","       ",IF(A62&lt;$B$7,A62+1,IF(A62=$B$7,"    ","   ")))</f>
        <v>   </v>
      </c>
      <c r="B63" s="100" t="str">
        <f aca="false">IF(OR(A63&gt;$B$7,A63=" "),"   ",IF($A$2=1,$E$7+C63,IF(OR($A$2=2,$A$2=3),$D$7,IF($A$2=4,C63+D63,IF(AND($A$2=5,A63&lt;=$B$7),$D$7,IF(AND($A$2=6,A63&lt;=$B$7),F63,IF(AND($A$2=7,A63=$B$7),E62,0)))))))</f>
        <v>   </v>
      </c>
      <c r="C63" s="100" t="str">
        <f aca="false">IF(OR(A63&gt;$B$7,A63=" ")," ",IF(OR($A$2=1,$A$2=2),$C$7*E62,IF($A$2=3,($C$7/12)*E62,IF(AND($A$2=4,A63&lt;=$B$7),$C$7*$A$7,IF(AND($A$2=5,A63&lt;=$B$7),$C$7*E63,IF(AND($A$2=6,A63&lt;=$B$7),E62*$C$7,IF(AND($A$2=7,A63=$B$7),0,E62*$C$7)))))))</f>
        <v> </v>
      </c>
      <c r="D63" s="100" t="str">
        <f aca="false">IF(OR(A63&gt;$B$7,A63=" ")," ",IF($A$2=1,$E$7,IF(OR($A$2=2,$A$2=3),B63-C63,IF(AND($A$2=4,A63&lt;$B$7),0,IF(AND($A$2=4,A63=$B$7),$A$7,IF($A$2=5,H63,IF($A$2=6,B63-C63,I63)))))))</f>
        <v> </v>
      </c>
      <c r="E63" s="145" t="str">
        <f aca="false">IF(AND(A63&lt;$B$7,$A$2=7),E62+C63,IF(AND(A63=$B$7,$A$2=7),E62-B63,IF(OR(A63&gt;$B$7,A63=" ")," ",E62-D63)))</f>
        <v> </v>
      </c>
      <c r="F63" s="146" t="e">
        <f aca="false">(SAC!B58+PRICE!$D$6)/2</f>
        <v>#VALUE!</v>
      </c>
      <c r="H63" s="148" t="str">
        <f aca="false">IF(A63="  ","  ",IF(AND($A$2=5,A63&lt;=$B$7),$H$15/((1-$C$7)^(A63-1)),"  "))</f>
        <v>  </v>
      </c>
    </row>
    <row r="64" customFormat="false" ht="12.75" hidden="false" customHeight="false" outlineLevel="0" collapsed="false">
      <c r="A64" s="144" t="str">
        <f aca="false">IF(A63="      ","       ",IF(A63&lt;$B$7,A63+1,IF(A63=$B$7,"    ","   ")))</f>
        <v>   </v>
      </c>
      <c r="B64" s="100" t="str">
        <f aca="false">IF(OR(A64&gt;$B$7,A64=" "),"   ",IF($A$2=1,$E$7+C64,IF(OR($A$2=2,$A$2=3),$D$7,IF($A$2=4,C64+D64,IF(AND($A$2=5,A64&lt;=$B$7),$D$7,IF(AND($A$2=6,A64&lt;=$B$7),F64,IF(AND($A$2=7,A64=$B$7),E63,0)))))))</f>
        <v>   </v>
      </c>
      <c r="C64" s="100" t="str">
        <f aca="false">IF(OR(A64&gt;$B$7,A64=" ")," ",IF(OR($A$2=1,$A$2=2),$C$7*E63,IF($A$2=3,($C$7/12)*E63,IF(AND($A$2=4,A64&lt;=$B$7),$C$7*$A$7,IF(AND($A$2=5,A64&lt;=$B$7),$C$7*E64,IF(AND($A$2=6,A64&lt;=$B$7),E63*$C$7,IF(AND($A$2=7,A64=$B$7),0,E63*$C$7)))))))</f>
        <v> </v>
      </c>
      <c r="D64" s="100" t="str">
        <f aca="false">IF(OR(A64&gt;$B$7,A64=" ")," ",IF($A$2=1,$E$7,IF(OR($A$2=2,$A$2=3),B64-C64,IF(AND($A$2=4,A64&lt;$B$7),0,IF(AND($A$2=4,A64=$B$7),$A$7,IF($A$2=5,H64,IF($A$2=6,B64-C64,I64)))))))</f>
        <v> </v>
      </c>
      <c r="E64" s="145" t="str">
        <f aca="false">IF(AND(A64&lt;$B$7,$A$2=7),E63+C64,IF(AND(A64=$B$7,$A$2=7),E63-B64,IF(OR(A64&gt;$B$7,A64=" ")," ",E63-D64)))</f>
        <v> </v>
      </c>
      <c r="F64" s="146" t="e">
        <f aca="false">(SAC!B59+PRICE!$D$6)/2</f>
        <v>#VALUE!</v>
      </c>
      <c r="H64" s="148" t="str">
        <f aca="false">IF(A64="  ","  ",IF(AND($A$2=5,A64&lt;=$B$7),$H$15/((1-$C$7)^(A64-1)),"  "))</f>
        <v>  </v>
      </c>
    </row>
    <row r="65" customFormat="false" ht="12.75" hidden="false" customHeight="false" outlineLevel="0" collapsed="false">
      <c r="A65" s="144" t="str">
        <f aca="false">IF(A64="      ","       ",IF(A64&lt;$B$7,A64+1,IF(A64=$B$7,"    ","   ")))</f>
        <v>   </v>
      </c>
      <c r="B65" s="100" t="str">
        <f aca="false">IF(OR(A65&gt;$B$7,A65=" "),"   ",IF($A$2=1,$E$7+C65,IF(OR($A$2=2,$A$2=3),$D$7,IF($A$2=4,C65+D65,IF(AND($A$2=5,A65&lt;=$B$7),$D$7,IF(AND($A$2=6,A65&lt;=$B$7),F65,IF(AND($A$2=7,A65=$B$7),E64,0)))))))</f>
        <v>   </v>
      </c>
      <c r="C65" s="100" t="str">
        <f aca="false">IF(OR(A65&gt;$B$7,A65=" ")," ",IF(OR($A$2=1,$A$2=2),$C$7*E64,IF($A$2=3,($C$7/12)*E64,IF(AND($A$2=4,A65&lt;=$B$7),$C$7*$A$7,IF(AND($A$2=5,A65&lt;=$B$7),$C$7*E65,IF(AND($A$2=6,A65&lt;=$B$7),E64*$C$7,IF(AND($A$2=7,A65=$B$7),0,E64*$C$7)))))))</f>
        <v> </v>
      </c>
      <c r="D65" s="100" t="str">
        <f aca="false">IF(OR(A65&gt;$B$7,A65=" ")," ",IF($A$2=1,$E$7,IF(OR($A$2=2,$A$2=3),B65-C65,IF(AND($A$2=4,A65&lt;$B$7),0,IF(AND($A$2=4,A65=$B$7),$A$7,IF($A$2=5,H65,IF($A$2=6,B65-C65,I65)))))))</f>
        <v> </v>
      </c>
      <c r="E65" s="145" t="str">
        <f aca="false">IF(AND(A65&lt;$B$7,$A$2=7),E64+C65,IF(AND(A65=$B$7,$A$2=7),E64-B65,IF(OR(A65&gt;$B$7,A65=" ")," ",E64-D65)))</f>
        <v> </v>
      </c>
      <c r="F65" s="146" t="e">
        <f aca="false">(SAC!B60+PRICE!$D$6)/2</f>
        <v>#VALUE!</v>
      </c>
      <c r="H65" s="148" t="str">
        <f aca="false">IF(A65="  ","  ",IF(AND($A$2=5,A65&lt;=$B$7),$H$15/((1-$C$7)^(A65-1)),"  "))</f>
        <v>  </v>
      </c>
    </row>
    <row r="66" customFormat="false" ht="12.75" hidden="false" customHeight="false" outlineLevel="0" collapsed="false">
      <c r="A66" s="144" t="str">
        <f aca="false">IF(A65="      ","       ",IF(A65&lt;$B$7,A65+1,IF(A65=$B$7,"    ","   ")))</f>
        <v>   </v>
      </c>
      <c r="B66" s="100" t="str">
        <f aca="false">IF(OR(A66&gt;$B$7,A66=" "),"   ",IF($A$2=1,$E$7+C66,IF(OR($A$2=2,$A$2=3),$D$7,IF($A$2=4,C66+D66,IF(AND($A$2=5,A66&lt;=$B$7),$D$7,IF(AND($A$2=6,A66&lt;=$B$7),F66,IF(AND($A$2=7,A66=$B$7),E65,0)))))))</f>
        <v>   </v>
      </c>
      <c r="C66" s="100" t="str">
        <f aca="false">IF(OR(A66&gt;$B$7,A66=" ")," ",IF(OR($A$2=1,$A$2=2),$C$7*E65,IF($A$2=3,($C$7/12)*E65,IF(AND($A$2=4,A66&lt;=$B$7),$C$7*$A$7,IF(AND($A$2=5,A66&lt;=$B$7),$C$7*E66,IF(AND($A$2=6,A66&lt;=$B$7),E65*$C$7,IF(AND($A$2=7,A66=$B$7),0,E65*$C$7)))))))</f>
        <v> </v>
      </c>
      <c r="D66" s="100" t="str">
        <f aca="false">IF(OR(A66&gt;$B$7,A66=" ")," ",IF($A$2=1,$E$7,IF(OR($A$2=2,$A$2=3),B66-C66,IF(AND($A$2=4,A66&lt;$B$7),0,IF(AND($A$2=4,A66=$B$7),$A$7,IF($A$2=5,H66,IF($A$2=6,B66-C66,I66)))))))</f>
        <v> </v>
      </c>
      <c r="E66" s="145" t="str">
        <f aca="false">IF(AND(A66&lt;$B$7,$A$2=7),E65+C66,IF(AND(A66=$B$7,$A$2=7),E65-B66,IF(OR(A66&gt;$B$7,A66=" ")," ",E65-D66)))</f>
        <v> </v>
      </c>
      <c r="F66" s="146" t="e">
        <f aca="false">(SAC!B61+PRICE!$D$6)/2</f>
        <v>#VALUE!</v>
      </c>
      <c r="H66" s="148" t="str">
        <f aca="false">IF(A66="  ","  ",IF(AND($A$2=5,A66&lt;=$B$7),$H$15/((1-$C$7)^(A66-1)),"  "))</f>
        <v>  </v>
      </c>
    </row>
    <row r="67" customFormat="false" ht="12.75" hidden="false" customHeight="false" outlineLevel="0" collapsed="false">
      <c r="A67" s="144" t="str">
        <f aca="false">IF(A66="      ","       ",IF(A66&lt;$B$7,A66+1,IF(A66=$B$7,"    ","   ")))</f>
        <v>   </v>
      </c>
      <c r="B67" s="100" t="str">
        <f aca="false">IF(OR(A67&gt;$B$7,A67=" "),"   ",IF($A$2=1,$E$7+C67,IF(OR($A$2=2,$A$2=3),$D$7,IF($A$2=4,C67+D67,IF(AND($A$2=5,A67&lt;=$B$7),$D$7,IF(AND($A$2=6,A67&lt;=$B$7),F67,IF(AND($A$2=7,A67=$B$7),E66,0)))))))</f>
        <v>   </v>
      </c>
      <c r="C67" s="100" t="str">
        <f aca="false">IF(OR(A67&gt;$B$7,A67=" ")," ",IF(OR($A$2=1,$A$2=2),$C$7*E66,IF($A$2=3,($C$7/12)*E66,IF(AND($A$2=4,A67&lt;=$B$7),$C$7*$A$7,IF(AND($A$2=5,A67&lt;=$B$7),$C$7*E67,IF(AND($A$2=6,A67&lt;=$B$7),E66*$C$7,IF(AND($A$2=7,A67=$B$7),0,E66*$C$7)))))))</f>
        <v> </v>
      </c>
      <c r="D67" s="100" t="str">
        <f aca="false">IF(OR(A67&gt;$B$7,A67=" ")," ",IF($A$2=1,$E$7,IF(OR($A$2=2,$A$2=3),B67-C67,IF(AND($A$2=4,A67&lt;$B$7),0,IF(AND($A$2=4,A67=$B$7),$A$7,IF($A$2=5,H67,IF($A$2=6,B67-C67,I67)))))))</f>
        <v> </v>
      </c>
      <c r="E67" s="145" t="str">
        <f aca="false">IF(AND(A67&lt;$B$7,$A$2=7),E66+C67,IF(AND(A67=$B$7,$A$2=7),E66-B67,IF(OR(A67&gt;$B$7,A67=" ")," ",E66-D67)))</f>
        <v> </v>
      </c>
      <c r="F67" s="146" t="e">
        <f aca="false">(SAC!B62+PRICE!$D$6)/2</f>
        <v>#VALUE!</v>
      </c>
      <c r="H67" s="148" t="str">
        <f aca="false">IF(A67="  ","  ",IF(AND($A$2=5,A67&lt;=$B$7),$H$15/((1-$C$7)^(A67-1)),"  "))</f>
        <v>  </v>
      </c>
    </row>
    <row r="68" customFormat="false" ht="12.75" hidden="false" customHeight="false" outlineLevel="0" collapsed="false">
      <c r="A68" s="144" t="str">
        <f aca="false">IF(A67="      ","       ",IF(A67&lt;$B$7,A67+1,IF(A67=$B$7,"    ","   ")))</f>
        <v>   </v>
      </c>
      <c r="B68" s="100" t="str">
        <f aca="false">IF(OR(A68&gt;$B$7,A68=" "),"   ",IF($A$2=1,$E$7+C68,IF(OR($A$2=2,$A$2=3),$D$7,IF($A$2=4,C68+D68,IF(AND($A$2=5,A68&lt;=$B$7),$D$7,IF(AND($A$2=6,A68&lt;=$B$7),F68,IF(AND($A$2=7,A68=$B$7),E67,0)))))))</f>
        <v>   </v>
      </c>
      <c r="C68" s="100" t="str">
        <f aca="false">IF(OR(A68&gt;$B$7,A68=" ")," ",IF(OR($A$2=1,$A$2=2),$C$7*E67,IF($A$2=3,($C$7/12)*E67,IF(AND($A$2=4,A68&lt;=$B$7),$C$7*$A$7,IF(AND($A$2=5,A68&lt;=$B$7),$C$7*E68,IF(AND($A$2=6,A68&lt;=$B$7),E67*$C$7,IF(AND($A$2=7,A68=$B$7),0,E67*$C$7)))))))</f>
        <v> </v>
      </c>
      <c r="D68" s="100" t="str">
        <f aca="false">IF(OR(A68&gt;$B$7,A68=" ")," ",IF($A$2=1,$E$7,IF(OR($A$2=2,$A$2=3),B68-C68,IF(AND($A$2=4,A68&lt;$B$7),0,IF(AND($A$2=4,A68=$B$7),$A$7,IF($A$2=5,H68,IF($A$2=6,B68-C68,I68)))))))</f>
        <v> </v>
      </c>
      <c r="E68" s="145" t="str">
        <f aca="false">IF(AND(A68&lt;$B$7,$A$2=7),E67+C68,IF(AND(A68=$B$7,$A$2=7),E67-B68,IF(OR(A68&gt;$B$7,A68=" ")," ",E67-D68)))</f>
        <v> </v>
      </c>
      <c r="F68" s="146" t="e">
        <f aca="false">(SAC!B63+PRICE!$D$6)/2</f>
        <v>#VALUE!</v>
      </c>
      <c r="H68" s="148" t="str">
        <f aca="false">IF(A68="  ","  ",IF(AND($A$2=5,A68&lt;=$B$7),$H$15/((1-$C$7)^(A68-1)),"  "))</f>
        <v>  </v>
      </c>
    </row>
    <row r="69" customFormat="false" ht="12.75" hidden="false" customHeight="false" outlineLevel="0" collapsed="false">
      <c r="A69" s="144" t="str">
        <f aca="false">IF(A68="      ","       ",IF(A68&lt;$B$7,A68+1,IF(A68=$B$7,"    ","   ")))</f>
        <v>   </v>
      </c>
      <c r="B69" s="100" t="str">
        <f aca="false">IF(OR(A69&gt;$B$7,A69=" "),"   ",IF($A$2=1,$E$7+C69,IF(OR($A$2=2,$A$2=3),$D$7,IF($A$2=4,C69+D69,IF(AND($A$2=5,A69&lt;=$B$7),$D$7,IF(AND($A$2=6,A69&lt;=$B$7),F69,IF(AND($A$2=7,A69=$B$7),E68,0)))))))</f>
        <v>   </v>
      </c>
      <c r="C69" s="100" t="str">
        <f aca="false">IF(OR(A69&gt;$B$7,A69=" ")," ",IF(OR($A$2=1,$A$2=2),$C$7*E68,IF($A$2=3,($C$7/12)*E68,IF(AND($A$2=4,A69&lt;=$B$7),$C$7*$A$7,IF(AND($A$2=5,A69&lt;=$B$7),$C$7*E69,IF(AND($A$2=6,A69&lt;=$B$7),E68*$C$7,IF(AND($A$2=7,A69=$B$7),0,E68*$C$7)))))))</f>
        <v> </v>
      </c>
      <c r="D69" s="100" t="str">
        <f aca="false">IF(OR(A69&gt;$B$7,A69=" ")," ",IF($A$2=1,$E$7,IF(OR($A$2=2,$A$2=3),B69-C69,IF(AND($A$2=4,A69&lt;$B$7),0,IF(AND($A$2=4,A69=$B$7),$A$7,IF($A$2=5,H69,IF($A$2=6,B69-C69,I69)))))))</f>
        <v> </v>
      </c>
      <c r="E69" s="145" t="str">
        <f aca="false">IF(AND(A69&lt;$B$7,$A$2=7),E68+C69,IF(AND(A69=$B$7,$A$2=7),E68-B69,IF(OR(A69&gt;$B$7,A69=" ")," ",E68-D69)))</f>
        <v> </v>
      </c>
      <c r="F69" s="146" t="e">
        <f aca="false">(SAC!B64+PRICE!$D$6)/2</f>
        <v>#VALUE!</v>
      </c>
      <c r="H69" s="148" t="str">
        <f aca="false">IF(A69="  ","  ",IF(AND($A$2=5,A69&lt;=$B$7),$H$15/((1-$C$7)^(A69-1)),"  "))</f>
        <v>  </v>
      </c>
    </row>
    <row r="70" customFormat="false" ht="12.75" hidden="false" customHeight="false" outlineLevel="0" collapsed="false">
      <c r="A70" s="144" t="str">
        <f aca="false">IF(A69="      ","       ",IF(A69&lt;$B$7,A69+1,IF(A69=$B$7,"    ","   ")))</f>
        <v>   </v>
      </c>
      <c r="B70" s="100" t="str">
        <f aca="false">IF(OR(A70&gt;$B$7,A70=" "),"   ",IF($A$2=1,$E$7+C70,IF(OR($A$2=2,$A$2=3),$D$7,IF($A$2=4,C70+D70,IF(AND($A$2=5,A70&lt;=$B$7),$D$7,IF(AND($A$2=6,A70&lt;=$B$7),F70,IF(AND($A$2=7,A70=$B$7),E69,0)))))))</f>
        <v>   </v>
      </c>
      <c r="C70" s="100" t="str">
        <f aca="false">IF(OR(A70&gt;$B$7,A70=" ")," ",IF(OR($A$2=1,$A$2=2),$C$7*E69,IF($A$2=3,($C$7/12)*E69,IF(AND($A$2=4,A70&lt;=$B$7),$C$7*$A$7,IF(AND($A$2=5,A70&lt;=$B$7),$C$7*E70,IF(AND($A$2=6,A70&lt;=$B$7),E69*$C$7,IF(AND($A$2=7,A70=$B$7),0,E69*$C$7)))))))</f>
        <v> </v>
      </c>
      <c r="D70" s="100" t="str">
        <f aca="false">IF(OR(A70&gt;$B$7,A70=" ")," ",IF($A$2=1,$E$7,IF(OR($A$2=2,$A$2=3),B70-C70,IF(AND($A$2=4,A70&lt;$B$7),0,IF(AND($A$2=4,A70=$B$7),$A$7,IF($A$2=5,H70,IF($A$2=6,B70-C70,I70)))))))</f>
        <v> </v>
      </c>
      <c r="E70" s="145" t="str">
        <f aca="false">IF(AND(A70&lt;$B$7,$A$2=7),E69+C70,IF(AND(A70=$B$7,$A$2=7),E69-B70,IF(OR(A70&gt;$B$7,A70=" ")," ",E69-D70)))</f>
        <v> </v>
      </c>
      <c r="F70" s="146" t="e">
        <f aca="false">(SAC!B65+PRICE!$D$6)/2</f>
        <v>#VALUE!</v>
      </c>
      <c r="H70" s="148" t="str">
        <f aca="false">IF(A70="  ","  ",IF(AND($A$2=5,A70&lt;=$B$7),$H$15/((1-$C$7)^(A70-1)),"  "))</f>
        <v>  </v>
      </c>
    </row>
    <row r="71" customFormat="false" ht="12.75" hidden="false" customHeight="false" outlineLevel="0" collapsed="false">
      <c r="A71" s="144" t="str">
        <f aca="false">IF(A70="      ","       ",IF(A70&lt;$B$7,A70+1,IF(A70=$B$7,"    ","   ")))</f>
        <v>   </v>
      </c>
      <c r="B71" s="100" t="str">
        <f aca="false">IF(OR(A71&gt;$B$7,A71=" "),"   ",IF($A$2=1,$E$7+C71,IF(OR($A$2=2,$A$2=3),$D$7,IF($A$2=4,C71+D71,IF(AND($A$2=5,A71&lt;=$B$7),$D$7,IF(AND($A$2=6,A71&lt;=$B$7),F71,IF(AND($A$2=7,A71=$B$7),E70,0)))))))</f>
        <v>   </v>
      </c>
      <c r="C71" s="100" t="str">
        <f aca="false">IF(OR(A71&gt;$B$7,A71=" ")," ",IF(OR($A$2=1,$A$2=2),$C$7*E70,IF($A$2=3,($C$7/12)*E70,IF(AND($A$2=4,A71&lt;=$B$7),$C$7*$A$7,IF(AND($A$2=5,A71&lt;=$B$7),$C$7*E71,IF(AND($A$2=6,A71&lt;=$B$7),E70*$C$7,IF(AND($A$2=7,A71=$B$7),0,E70*$C$7)))))))</f>
        <v> </v>
      </c>
      <c r="D71" s="100" t="str">
        <f aca="false">IF(OR(A71&gt;$B$7,A71=" ")," ",IF($A$2=1,$E$7,IF(OR($A$2=2,$A$2=3),B71-C71,IF(AND($A$2=4,A71&lt;$B$7),0,IF(AND($A$2=4,A71=$B$7),$A$7,IF($A$2=5,H71,IF($A$2=6,B71-C71,I71)))))))</f>
        <v> </v>
      </c>
      <c r="E71" s="145" t="str">
        <f aca="false">IF(AND(A71&lt;$B$7,$A$2=7),E70+C71,IF(AND(A71=$B$7,$A$2=7),E70-B71,IF(OR(A71&gt;$B$7,A71=" ")," ",E70-D71)))</f>
        <v> </v>
      </c>
      <c r="F71" s="146" t="e">
        <f aca="false">(SAC!B66+PRICE!$D$6)/2</f>
        <v>#VALUE!</v>
      </c>
      <c r="H71" s="148" t="str">
        <f aca="false">IF(A71="  ","  ",IF(AND($A$2=5,A71&lt;=$B$7),$H$15/((1-$C$7)^(A71-1)),"  "))</f>
        <v>  </v>
      </c>
    </row>
    <row r="72" customFormat="false" ht="12.75" hidden="false" customHeight="false" outlineLevel="0" collapsed="false">
      <c r="A72" s="144" t="str">
        <f aca="false">IF(A71="      ","       ",IF(A71&lt;$B$7,A71+1,IF(A71=$B$7,"    ","   ")))</f>
        <v>   </v>
      </c>
      <c r="B72" s="100" t="str">
        <f aca="false">IF(OR(A72&gt;$B$7,A72=" "),"   ",IF($A$2=1,$E$7+C72,IF(OR($A$2=2,$A$2=3),$D$7,IF($A$2=4,C72+D72,IF(AND($A$2=5,A72&lt;=$B$7),$D$7,IF(AND($A$2=6,A72&lt;=$B$7),F72,IF(AND($A$2=7,A72=$B$7),E71,0)))))))</f>
        <v>   </v>
      </c>
      <c r="C72" s="100" t="str">
        <f aca="false">IF(OR(A72&gt;$B$7,A72=" ")," ",IF(OR($A$2=1,$A$2=2),$C$7*E71,IF($A$2=3,($C$7/12)*E71,IF(AND($A$2=4,A72&lt;=$B$7),$C$7*$A$7,IF(AND($A$2=5,A72&lt;=$B$7),$C$7*E72,IF(AND($A$2=6,A72&lt;=$B$7),E71*$C$7,IF(AND($A$2=7,A72=$B$7),0,E71*$C$7)))))))</f>
        <v> </v>
      </c>
      <c r="D72" s="100" t="str">
        <f aca="false">IF(OR(A72&gt;$B$7,A72=" ")," ",IF($A$2=1,$E$7,IF(OR($A$2=2,$A$2=3),B72-C72,IF(AND($A$2=4,A72&lt;$B$7),0,IF(AND($A$2=4,A72=$B$7),$A$7,IF($A$2=5,H72,IF($A$2=6,B72-C72,I72)))))))</f>
        <v> </v>
      </c>
      <c r="E72" s="145" t="str">
        <f aca="false">IF(AND(A72&lt;$B$7,$A$2=7),E71+C72,IF(AND(A72=$B$7,$A$2=7),E71-B72,IF(OR(A72&gt;$B$7,A72=" ")," ",E71-D72)))</f>
        <v> </v>
      </c>
      <c r="F72" s="146" t="e">
        <f aca="false">(SAC!B67+PRICE!$D$6)/2</f>
        <v>#VALUE!</v>
      </c>
      <c r="H72" s="148" t="str">
        <f aca="false">IF(A72="  ","  ",IF(AND($A$2=5,A72&lt;=$B$7),$H$15/((1-$C$7)^(A72-1)),"  "))</f>
        <v>  </v>
      </c>
    </row>
    <row r="73" customFormat="false" ht="12.75" hidden="false" customHeight="false" outlineLevel="0" collapsed="false">
      <c r="A73" s="144" t="str">
        <f aca="false">IF(A72="      ","       ",IF(A72&lt;$B$7,A72+1,IF(A72=$B$7,"    ","   ")))</f>
        <v>   </v>
      </c>
      <c r="B73" s="100" t="str">
        <f aca="false">IF(OR(A73&gt;$B$7,A73=" "),"   ",IF($A$2=1,$E$7+C73,IF(OR($A$2=2,$A$2=3),$D$7,IF($A$2=4,C73+D73,IF(AND($A$2=5,A73&lt;=$B$7),$D$7,IF(AND($A$2=6,A73&lt;=$B$7),F73,IF(AND($A$2=7,A73=$B$7),E72,0)))))))</f>
        <v>   </v>
      </c>
      <c r="C73" s="100" t="str">
        <f aca="false">IF(OR(A73&gt;$B$7,A73=" ")," ",IF(OR($A$2=1,$A$2=2),$C$7*E72,IF($A$2=3,($C$7/12)*E72,IF(AND($A$2=4,A73&lt;=$B$7),$C$7*$A$7,IF(AND($A$2=5,A73&lt;=$B$7),$C$7*E73,IF(AND($A$2=6,A73&lt;=$B$7),E72*$C$7,IF(AND($A$2=7,A73=$B$7),0,E72*$C$7)))))))</f>
        <v> </v>
      </c>
      <c r="D73" s="100" t="str">
        <f aca="false">IF(OR(A73&gt;$B$7,A73=" ")," ",IF($A$2=1,$E$7,IF(OR($A$2=2,$A$2=3),B73-C73,IF(AND($A$2=4,A73&lt;$B$7),0,IF(AND($A$2=4,A73=$B$7),$A$7,IF($A$2=5,H73,IF($A$2=6,B73-C73,I73)))))))</f>
        <v> </v>
      </c>
      <c r="E73" s="145" t="str">
        <f aca="false">IF(AND(A73&lt;$B$7,$A$2=7),E72+C73,IF(AND(A73=$B$7,$A$2=7),E72-B73,IF(OR(A73&gt;$B$7,A73=" ")," ",E72-D73)))</f>
        <v> </v>
      </c>
      <c r="F73" s="146" t="e">
        <f aca="false">(SAC!B68+PRICE!$D$6)/2</f>
        <v>#VALUE!</v>
      </c>
      <c r="H73" s="148" t="str">
        <f aca="false">IF(A73="  ","  ",IF(AND($A$2=5,A73&lt;=$B$7),$H$15/((1-$C$7)^(A73-1)),"  "))</f>
        <v>  </v>
      </c>
    </row>
    <row r="74" customFormat="false" ht="12.75" hidden="false" customHeight="false" outlineLevel="0" collapsed="false">
      <c r="A74" s="144" t="str">
        <f aca="false">IF(A73="      ","       ",IF(A73&lt;$B$7,A73+1,IF(A73=$B$7,"    ","   ")))</f>
        <v>   </v>
      </c>
      <c r="B74" s="100" t="str">
        <f aca="false">IF(OR(A74&gt;$B$7,A74=" "),"   ",IF($A$2=1,$E$7+C74,IF(OR($A$2=2,$A$2=3),$D$7,IF($A$2=4,C74+D74,IF(AND($A$2=5,A74&lt;=$B$7),$D$7,IF(AND($A$2=6,A74&lt;=$B$7),F74,IF(AND($A$2=7,A74=$B$7),E73,0)))))))</f>
        <v>   </v>
      </c>
      <c r="C74" s="100" t="str">
        <f aca="false">IF(OR(A74&gt;$B$7,A74=" ")," ",IF(OR($A$2=1,$A$2=2),$C$7*E73,IF($A$2=3,($C$7/12)*E73,IF(AND($A$2=4,A74&lt;=$B$7),$C$7*$A$7,IF(AND($A$2=5,A74&lt;=$B$7),$C$7*E74,IF(AND($A$2=6,A74&lt;=$B$7),E73*$C$7,IF(AND($A$2=7,A74=$B$7),0,E73*$C$7)))))))</f>
        <v> </v>
      </c>
      <c r="D74" s="100" t="str">
        <f aca="false">IF(OR(A74&gt;$B$7,A74=" ")," ",IF($A$2=1,$E$7,IF(OR($A$2=2,$A$2=3),B74-C74,IF(AND($A$2=4,A74&lt;$B$7),0,IF(AND($A$2=4,A74=$B$7),$A$7,IF($A$2=5,H74,IF($A$2=6,B74-C74,I74)))))))</f>
        <v> </v>
      </c>
      <c r="E74" s="145" t="str">
        <f aca="false">IF(AND(A74&lt;$B$7,$A$2=7),E73+C74,IF(AND(A74=$B$7,$A$2=7),E73-B74,IF(OR(A74&gt;$B$7,A74=" ")," ",E73-D74)))</f>
        <v> </v>
      </c>
      <c r="F74" s="146" t="e">
        <f aca="false">(SAC!B69+PRICE!$D$6)/2</f>
        <v>#VALUE!</v>
      </c>
      <c r="H74" s="148" t="str">
        <f aca="false">IF(A74="  ","  ",IF(AND($A$2=5,A74&lt;=$B$7),$H$15/((1-$C$7)^(A74-1)),"  "))</f>
        <v>  </v>
      </c>
    </row>
    <row r="75" customFormat="false" ht="12.75" hidden="false" customHeight="false" outlineLevel="0" collapsed="false">
      <c r="A75" s="144" t="str">
        <f aca="false">IF(A74="      ","       ",IF(A74&lt;$B$7,A74+1,IF(A74=$B$7,"    ","   ")))</f>
        <v>   </v>
      </c>
      <c r="B75" s="100" t="str">
        <f aca="false">IF(OR(A75&gt;$B$7,A75=" "),"   ",IF($A$2=1,$E$7+C75,IF(OR($A$2=2,$A$2=3),$D$7,IF($A$2=4,C75+D75,IF(AND($A$2=5,A75&lt;=$B$7),$D$7,IF(AND($A$2=6,A75&lt;=$B$7),F75,IF(AND($A$2=7,A75=$B$7),E74,0)))))))</f>
        <v>   </v>
      </c>
      <c r="C75" s="100" t="str">
        <f aca="false">IF(OR(A75&gt;$B$7,A75=" ")," ",IF(OR($A$2=1,$A$2=2),$C$7*E74,IF($A$2=3,($C$7/12)*E74,IF(AND($A$2=4,A75&lt;=$B$7),$C$7*$A$7,IF(AND($A$2=5,A75&lt;=$B$7),$C$7*E75,IF(AND($A$2=6,A75&lt;=$B$7),E74*$C$7,IF(AND($A$2=7,A75=$B$7),0,E74*$C$7)))))))</f>
        <v> </v>
      </c>
      <c r="D75" s="100" t="str">
        <f aca="false">IF(OR(A75&gt;$B$7,A75=" ")," ",IF($A$2=1,$E$7,IF(OR($A$2=2,$A$2=3),B75-C75,IF(AND($A$2=4,A75&lt;$B$7),0,IF(AND($A$2=4,A75=$B$7),$A$7,IF($A$2=5,H75,IF($A$2=6,B75-C75,I75)))))))</f>
        <v> </v>
      </c>
      <c r="E75" s="145" t="str">
        <f aca="false">IF(AND(A75&lt;$B$7,$A$2=7),E74+C75,IF(AND(A75=$B$7,$A$2=7),E74-B75,IF(OR(A75&gt;$B$7,A75=" ")," ",E74-D75)))</f>
        <v> </v>
      </c>
      <c r="F75" s="146" t="e">
        <f aca="false">(SAC!B70+PRICE!$D$6)/2</f>
        <v>#VALUE!</v>
      </c>
      <c r="H75" s="148" t="str">
        <f aca="false">IF(A75="  ","  ",IF(AND($A$2=5,A75&lt;=$B$7),$H$15/((1-$C$7)^(A75-1)),"  "))</f>
        <v>  </v>
      </c>
    </row>
    <row r="76" customFormat="false" ht="12.75" hidden="false" customHeight="false" outlineLevel="0" collapsed="false">
      <c r="A76" s="144" t="str">
        <f aca="false">IF(A75="      ","       ",IF(A75&lt;$B$7,A75+1,IF(A75=$B$7,"    ","   ")))</f>
        <v>   </v>
      </c>
      <c r="B76" s="100" t="str">
        <f aca="false">IF(OR(A76&gt;$B$7,A76=" "),"   ",IF($A$2=1,$E$7+C76,IF(OR($A$2=2,$A$2=3),$D$7,IF($A$2=4,C76+D76,IF(AND($A$2=5,A76&lt;=$B$7),$D$7,IF(AND($A$2=6,A76&lt;=$B$7),F76,IF(AND($A$2=7,A76=$B$7),E75,0)))))))</f>
        <v>   </v>
      </c>
      <c r="C76" s="100" t="str">
        <f aca="false">IF(OR(A76&gt;$B$7,A76=" ")," ",IF(OR($A$2=1,$A$2=2),$C$7*E75,IF($A$2=3,($C$7/12)*E75,IF(AND($A$2=4,A76&lt;=$B$7),$C$7*$A$7,IF(AND($A$2=5,A76&lt;=$B$7),$C$7*E76,IF(AND($A$2=6,A76&lt;=$B$7),E75*$C$7,IF(AND($A$2=7,A76=$B$7),0,E75*$C$7)))))))</f>
        <v> </v>
      </c>
      <c r="D76" s="100" t="str">
        <f aca="false">IF(OR(A76&gt;$B$7,A76=" ")," ",IF($A$2=1,$E$7,IF(OR($A$2=2,$A$2=3),B76-C76,IF(AND($A$2=4,A76&lt;$B$7),0,IF(AND($A$2=4,A76=$B$7),$A$7,IF($A$2=5,H76,IF($A$2=6,B76-C76,I76)))))))</f>
        <v> </v>
      </c>
      <c r="E76" s="145" t="str">
        <f aca="false">IF(AND(A76&lt;$B$7,$A$2=7),E75+C76,IF(AND(A76=$B$7,$A$2=7),E75-B76,IF(OR(A76&gt;$B$7,A76=" ")," ",E75-D76)))</f>
        <v> </v>
      </c>
      <c r="F76" s="146" t="e">
        <f aca="false">(SAC!B71+PRICE!$D$6)/2</f>
        <v>#VALUE!</v>
      </c>
      <c r="H76" s="148" t="str">
        <f aca="false">IF(A76="  ","  ",IF(AND($A$2=5,A76&lt;=$B$7),$H$15/((1-$C$7)^(A76-1)),"  "))</f>
        <v>  </v>
      </c>
    </row>
    <row r="77" customFormat="false" ht="12.75" hidden="false" customHeight="false" outlineLevel="0" collapsed="false">
      <c r="A77" s="144" t="str">
        <f aca="false">IF(A76="      ","       ",IF(A76&lt;$B$7,A76+1,IF(A76=$B$7,"    ","   ")))</f>
        <v>   </v>
      </c>
      <c r="B77" s="100" t="str">
        <f aca="false">IF(OR(A77&gt;$B$7,A77=" "),"   ",IF($A$2=1,$E$7+C77,IF(OR($A$2=2,$A$2=3),$D$7,IF($A$2=4,C77+D77,IF(AND($A$2=5,A77&lt;=$B$7),$D$7,IF(AND($A$2=6,A77&lt;=$B$7),F77,IF(AND($A$2=7,A77=$B$7),E76,0)))))))</f>
        <v>   </v>
      </c>
      <c r="C77" s="100" t="str">
        <f aca="false">IF(OR(A77&gt;$B$7,A77=" ")," ",IF(OR($A$2=1,$A$2=2),$C$7*E76,IF($A$2=3,($C$7/12)*E76,IF(AND($A$2=4,A77&lt;=$B$7),$C$7*$A$7,IF(AND($A$2=5,A77&lt;=$B$7),$C$7*E77,IF(AND($A$2=6,A77&lt;=$B$7),E76*$C$7,IF(AND($A$2=7,A77=$B$7),0,E76*$C$7)))))))</f>
        <v> </v>
      </c>
      <c r="D77" s="100" t="str">
        <f aca="false">IF(OR(A77&gt;$B$7,A77=" ")," ",IF($A$2=1,$E$7,IF(OR($A$2=2,$A$2=3),B77-C77,IF(AND($A$2=4,A77&lt;$B$7),0,IF(AND($A$2=4,A77=$B$7),$A$7,IF($A$2=5,H77,IF($A$2=6,B77-C77,I77)))))))</f>
        <v> </v>
      </c>
      <c r="E77" s="145" t="str">
        <f aca="false">IF(AND(A77&lt;$B$7,$A$2=7),E76+C77,IF(AND(A77=$B$7,$A$2=7),E76-B77,IF(OR(A77&gt;$B$7,A77=" ")," ",E76-D77)))</f>
        <v> </v>
      </c>
      <c r="F77" s="146" t="e">
        <f aca="false">(SAC!B72+PRICE!$D$6)/2</f>
        <v>#VALUE!</v>
      </c>
      <c r="H77" s="148" t="str">
        <f aca="false">IF(A77="  ","  ",IF(AND($A$2=5,A77&lt;=$B$7),$H$15/((1-$C$7)^(A77-1)),"  "))</f>
        <v>  </v>
      </c>
    </row>
    <row r="78" customFormat="false" ht="12.75" hidden="false" customHeight="false" outlineLevel="0" collapsed="false">
      <c r="A78" s="144" t="str">
        <f aca="false">IF(A77="      ","       ",IF(A77&lt;$B$7,A77+1,IF(A77=$B$7,"    ","   ")))</f>
        <v>   </v>
      </c>
      <c r="B78" s="100" t="str">
        <f aca="false">IF(OR(A78&gt;$B$7,A78=" "),"   ",IF($A$2=1,$E$7+C78,IF(OR($A$2=2,$A$2=3),$D$7,IF($A$2=4,C78+D78,IF(AND($A$2=5,A78&lt;=$B$7),$D$7,IF(AND($A$2=6,A78&lt;=$B$7),F78,IF(AND($A$2=7,A78=$B$7),E77,0)))))))</f>
        <v>   </v>
      </c>
      <c r="C78" s="100" t="str">
        <f aca="false">IF(OR(A78&gt;$B$7,A78=" ")," ",IF(OR($A$2=1,$A$2=2),$C$7*E77,IF($A$2=3,($C$7/12)*E77,IF(AND($A$2=4,A78&lt;=$B$7),$C$7*$A$7,IF(AND($A$2=5,A78&lt;=$B$7),$C$7*E78,IF(AND($A$2=6,A78&lt;=$B$7),E77*$C$7,IF(AND($A$2=7,A78=$B$7),0,E77*$C$7)))))))</f>
        <v> </v>
      </c>
      <c r="D78" s="100" t="str">
        <f aca="false">IF(OR(A78&gt;$B$7,A78=" ")," ",IF($A$2=1,$E$7,IF(OR($A$2=2,$A$2=3),B78-C78,IF(AND($A$2=4,A78&lt;$B$7),0,IF(AND($A$2=4,A78=$B$7),$A$7,IF($A$2=5,H78,IF($A$2=6,B78-C78,I78)))))))</f>
        <v> </v>
      </c>
      <c r="E78" s="145" t="str">
        <f aca="false">IF(AND(A78&lt;$B$7,$A$2=7),E77+C78,IF(AND(A78=$B$7,$A$2=7),E77-B78,IF(OR(A78&gt;$B$7,A78=" ")," ",E77-D78)))</f>
        <v> </v>
      </c>
      <c r="F78" s="146" t="e">
        <f aca="false">(SAC!B73+PRICE!$D$6)/2</f>
        <v>#VALUE!</v>
      </c>
      <c r="H78" s="148" t="str">
        <f aca="false">IF(A78="  ","  ",IF(AND($A$2=5,A78&lt;=$B$7),$H$15/((1-$C$7)^(A78-1)),"  "))</f>
        <v>  </v>
      </c>
    </row>
    <row r="79" customFormat="false" ht="12.75" hidden="false" customHeight="false" outlineLevel="0" collapsed="false">
      <c r="A79" s="144" t="str">
        <f aca="false">IF(A78="      ","       ",IF(A78&lt;$B$7,A78+1,IF(A78=$B$7,"    ","   ")))</f>
        <v>   </v>
      </c>
      <c r="B79" s="100" t="str">
        <f aca="false">IF(OR(A79&gt;$B$7,A79=" "),"   ",IF($A$2=1,$E$7+C79,IF(OR($A$2=2,$A$2=3),$D$7,IF($A$2=4,C79+D79,IF(AND($A$2=5,A79&lt;=$B$7),$D$7,IF(AND($A$2=6,A79&lt;=$B$7),F79,IF(AND($A$2=7,A79=$B$7),E78,0)))))))</f>
        <v>   </v>
      </c>
      <c r="C79" s="100" t="str">
        <f aca="false">IF(OR(A79&gt;$B$7,A79=" ")," ",IF(OR($A$2=1,$A$2=2),$C$7*E78,IF($A$2=3,($C$7/12)*E78,IF(AND($A$2=4,A79&lt;=$B$7),$C$7*$A$7,IF(AND($A$2=5,A79&lt;=$B$7),$C$7*E79,IF(AND($A$2=6,A79&lt;=$B$7),E78*$C$7,IF(AND($A$2=7,A79=$B$7),0,E78*$C$7)))))))</f>
        <v> </v>
      </c>
      <c r="D79" s="100" t="str">
        <f aca="false">IF(OR(A79&gt;$B$7,A79=" ")," ",IF($A$2=1,$E$7,IF(OR($A$2=2,$A$2=3),B79-C79,IF(AND($A$2=4,A79&lt;$B$7),0,IF(AND($A$2=4,A79=$B$7),$A$7,IF($A$2=5,H79,IF($A$2=6,B79-C79,I79)))))))</f>
        <v> </v>
      </c>
      <c r="E79" s="145" t="str">
        <f aca="false">IF(AND(A79&lt;$B$7,$A$2=7),E78+C79,IF(AND(A79=$B$7,$A$2=7),E78-B79,IF(OR(A79&gt;$B$7,A79=" ")," ",E78-D79)))</f>
        <v> </v>
      </c>
      <c r="F79" s="146" t="e">
        <f aca="false">(SAC!B74+PRICE!$D$6)/2</f>
        <v>#VALUE!</v>
      </c>
      <c r="H79" s="148" t="str">
        <f aca="false">IF(A79="  ","  ",IF(AND($A$2=5,A79&lt;=$B$7),$H$15/((1-$C$7)^(A79-1)),"  "))</f>
        <v>  </v>
      </c>
    </row>
    <row r="80" customFormat="false" ht="12.75" hidden="false" customHeight="false" outlineLevel="0" collapsed="false">
      <c r="A80" s="144" t="str">
        <f aca="false">IF(A79="      ","       ",IF(A79&lt;$B$7,A79+1,IF(A79=$B$7,"    ","   ")))</f>
        <v>   </v>
      </c>
      <c r="B80" s="100" t="str">
        <f aca="false">IF(OR(A80&gt;$B$7,A80=" "),"   ",IF($A$2=1,$E$7+C80,IF(OR($A$2=2,$A$2=3),$D$7,IF($A$2=4,C80+D80,IF(AND($A$2=5,A80&lt;=$B$7),$D$7,IF(AND($A$2=6,A80&lt;=$B$7),F80,IF(AND($A$2=7,A80=$B$7),E79,0)))))))</f>
        <v>   </v>
      </c>
      <c r="C80" s="100" t="str">
        <f aca="false">IF(OR(A80&gt;$B$7,A80=" ")," ",IF(OR($A$2=1,$A$2=2),$C$7*E79,IF($A$2=3,($C$7/12)*E79,IF(AND($A$2=4,A80&lt;=$B$7),$C$7*$A$7,IF(AND($A$2=5,A80&lt;=$B$7),$C$7*E80,IF(AND($A$2=6,A80&lt;=$B$7),E79*$C$7,IF(AND($A$2=7,A80=$B$7),0,E79*$C$7)))))))</f>
        <v> </v>
      </c>
      <c r="D80" s="100" t="str">
        <f aca="false">IF(OR(A80&gt;$B$7,A80=" ")," ",IF($A$2=1,$E$7,IF(OR($A$2=2,$A$2=3),B80-C80,IF(AND($A$2=4,A80&lt;$B$7),0,IF(AND($A$2=4,A80=$B$7),$A$7,IF($A$2=5,H80,IF($A$2=6,B80-C80,I80)))))))</f>
        <v> </v>
      </c>
      <c r="E80" s="145" t="str">
        <f aca="false">IF(AND(A80&lt;$B$7,$A$2=7),E79+C80,IF(AND(A80=$B$7,$A$2=7),E79-B80,IF(OR(A80&gt;$B$7,A80=" ")," ",E79-D80)))</f>
        <v> </v>
      </c>
      <c r="F80" s="146" t="e">
        <f aca="false">(SAC!B75+PRICE!$D$6)/2</f>
        <v>#VALUE!</v>
      </c>
      <c r="H80" s="148" t="str">
        <f aca="false">IF(A80="  ","  ",IF(AND($A$2=5,A80&lt;=$B$7),$H$15/((1-$C$7)^(A80-1)),"  "))</f>
        <v>  </v>
      </c>
    </row>
    <row r="81" customFormat="false" ht="12.75" hidden="false" customHeight="false" outlineLevel="0" collapsed="false">
      <c r="A81" s="144" t="str">
        <f aca="false">IF(A80="      ","       ",IF(A80&lt;$B$7,A80+1,IF(A80=$B$7,"    ","   ")))</f>
        <v>   </v>
      </c>
      <c r="B81" s="100" t="str">
        <f aca="false">IF(OR(A81&gt;$B$7,A81=" "),"   ",IF($A$2=1,$E$7+C81,IF(OR($A$2=2,$A$2=3),$D$7,IF($A$2=4,C81+D81,IF(AND($A$2=5,A81&lt;=$B$7),$D$7,IF(AND($A$2=6,A81&lt;=$B$7),F81,IF(AND($A$2=7,A81=$B$7),E80,0)))))))</f>
        <v>   </v>
      </c>
      <c r="C81" s="100" t="str">
        <f aca="false">IF(OR(A81&gt;$B$7,A81=" ")," ",IF(OR($A$2=1,$A$2=2),$C$7*E80,IF($A$2=3,($C$7/12)*E80,IF(AND($A$2=4,A81&lt;=$B$7),$C$7*$A$7,IF(AND($A$2=5,A81&lt;=$B$7),$C$7*E81,IF(AND($A$2=6,A81&lt;=$B$7),E80*$C$7,IF(AND($A$2=7,A81=$B$7),0,E80*$C$7)))))))</f>
        <v> </v>
      </c>
      <c r="D81" s="100" t="str">
        <f aca="false">IF(OR(A81&gt;$B$7,A81=" ")," ",IF($A$2=1,$E$7,IF(OR($A$2=2,$A$2=3),B81-C81,IF(AND($A$2=4,A81&lt;$B$7),0,IF(AND($A$2=4,A81=$B$7),$A$7,IF($A$2=5,H81,IF($A$2=6,B81-C81,I81)))))))</f>
        <v> </v>
      </c>
      <c r="E81" s="145" t="str">
        <f aca="false">IF(AND(A81&lt;$B$7,$A$2=7),E80+C81,IF(AND(A81=$B$7,$A$2=7),E80-B81,IF(OR(A81&gt;$B$7,A81=" ")," ",E80-D81)))</f>
        <v> </v>
      </c>
      <c r="F81" s="146" t="e">
        <f aca="false">(SAC!B76+PRICE!$D$6)/2</f>
        <v>#VALUE!</v>
      </c>
      <c r="H81" s="148" t="str">
        <f aca="false">IF(A81="  ","  ",IF(AND($A$2=5,A81&lt;=$B$7),$H$15/((1-$C$7)^(A81-1)),"  "))</f>
        <v>  </v>
      </c>
    </row>
    <row r="82" customFormat="false" ht="12.75" hidden="false" customHeight="false" outlineLevel="0" collapsed="false">
      <c r="A82" s="144" t="str">
        <f aca="false">IF(A81="      ","       ",IF(A81&lt;$B$7,A81+1,IF(A81=$B$7,"    ","   ")))</f>
        <v>   </v>
      </c>
      <c r="B82" s="100" t="str">
        <f aca="false">IF(OR(A82&gt;$B$7,A82=" "),"   ",IF($A$2=1,$E$7+C82,IF(OR($A$2=2,$A$2=3),$D$7,IF($A$2=4,C82+D82,IF(AND($A$2=5,A82&lt;=$B$7),$D$7,IF(AND($A$2=6,A82&lt;=$B$7),F82,IF(AND($A$2=7,A82=$B$7),E81,0)))))))</f>
        <v>   </v>
      </c>
      <c r="C82" s="100" t="str">
        <f aca="false">IF(OR(A82&gt;$B$7,A82=" ")," ",IF(OR($A$2=1,$A$2=2),$C$7*E81,IF($A$2=3,($C$7/12)*E81,IF(AND($A$2=4,A82&lt;=$B$7),$C$7*$A$7,IF(AND($A$2=5,A82&lt;=$B$7),$C$7*E82,IF(AND($A$2=6,A82&lt;=$B$7),E81*$C$7,IF(AND($A$2=7,A82=$B$7),0,E81*$C$7)))))))</f>
        <v> </v>
      </c>
      <c r="D82" s="100" t="str">
        <f aca="false">IF(OR(A82&gt;$B$7,A82=" ")," ",IF($A$2=1,$E$7,IF(OR($A$2=2,$A$2=3),B82-C82,IF(AND($A$2=4,A82&lt;$B$7),0,IF(AND($A$2=4,A82=$B$7),$A$7,IF($A$2=5,H82,IF($A$2=6,B82-C82,I82)))))))</f>
        <v> </v>
      </c>
      <c r="E82" s="145" t="str">
        <f aca="false">IF(AND(A82&lt;$B$7,$A$2=7),E81+C82,IF(AND(A82=$B$7,$A$2=7),E81-B82,IF(OR(A82&gt;$B$7,A82=" ")," ",E81-D82)))</f>
        <v> </v>
      </c>
      <c r="F82" s="146" t="e">
        <f aca="false">(SAC!B77+PRICE!$D$6)/2</f>
        <v>#VALUE!</v>
      </c>
      <c r="H82" s="148" t="str">
        <f aca="false">IF(A82="  ","  ",IF(AND($A$2=5,A82&lt;=$B$7),$H$15/((1-$C$7)^(A82-1)),"  "))</f>
        <v>  </v>
      </c>
    </row>
    <row r="83" customFormat="false" ht="12.75" hidden="false" customHeight="false" outlineLevel="0" collapsed="false">
      <c r="A83" s="144" t="str">
        <f aca="false">IF(A82="      ","       ",IF(A82&lt;$B$7,A82+1,IF(A82=$B$7,"    ","   ")))</f>
        <v>   </v>
      </c>
      <c r="B83" s="100" t="str">
        <f aca="false">IF(OR(A83&gt;$B$7,A83=" "),"   ",IF($A$2=1,$E$7+C83,IF(OR($A$2=2,$A$2=3),$D$7,IF($A$2=4,C83+D83,IF(AND($A$2=5,A83&lt;=$B$7),$D$7,IF(AND($A$2=6,A83&lt;=$B$7),F83,IF(AND($A$2=7,A83=$B$7),E82,0)))))))</f>
        <v>   </v>
      </c>
      <c r="C83" s="100" t="str">
        <f aca="false">IF(OR(A83&gt;$B$7,A83=" ")," ",IF(OR($A$2=1,$A$2=2),$C$7*E82,IF($A$2=3,($C$7/12)*E82,IF(AND($A$2=4,A83&lt;=$B$7),$C$7*$A$7,IF(AND($A$2=5,A83&lt;=$B$7),$C$7*E83,IF(AND($A$2=6,A83&lt;=$B$7),E82*$C$7,IF(AND($A$2=7,A83=$B$7),0,E82*$C$7)))))))</f>
        <v> </v>
      </c>
      <c r="D83" s="100" t="str">
        <f aca="false">IF(OR(A83&gt;$B$7,A83=" ")," ",IF($A$2=1,$E$7,IF(OR($A$2=2,$A$2=3),B83-C83,IF(AND($A$2=4,A83&lt;$B$7),0,IF(AND($A$2=4,A83=$B$7),$A$7,IF($A$2=5,H83,IF($A$2=6,B83-C83,I83)))))))</f>
        <v> </v>
      </c>
      <c r="E83" s="145" t="str">
        <f aca="false">IF(AND(A83&lt;$B$7,$A$2=7),E82+C83,IF(AND(A83=$B$7,$A$2=7),E82-B83,IF(OR(A83&gt;$B$7,A83=" ")," ",E82-D83)))</f>
        <v> </v>
      </c>
      <c r="F83" s="146" t="e">
        <f aca="false">(SAC!B78+PRICE!$D$6)/2</f>
        <v>#VALUE!</v>
      </c>
      <c r="H83" s="148" t="str">
        <f aca="false">IF(A83="  ","  ",IF(AND($A$2=5,A83&lt;=$B$7),$H$15/((1-$C$7)^(A83-1)),"  "))</f>
        <v>  </v>
      </c>
    </row>
    <row r="84" customFormat="false" ht="12.75" hidden="false" customHeight="false" outlineLevel="0" collapsed="false">
      <c r="A84" s="144" t="str">
        <f aca="false">IF(A83="      ","       ",IF(A83&lt;$B$7,A83+1,IF(A83=$B$7,"    ","   ")))</f>
        <v>   </v>
      </c>
      <c r="B84" s="100" t="str">
        <f aca="false">IF(OR(A84&gt;$B$7,A84=" "),"   ",IF($A$2=1,$E$7+C84,IF(OR($A$2=2,$A$2=3),$D$7,IF($A$2=4,C84+D84,IF(AND($A$2=5,A84&lt;=$B$7),$D$7,IF(AND($A$2=6,A84&lt;=$B$7),F84,IF(AND($A$2=7,A84=$B$7),E83,0)))))))</f>
        <v>   </v>
      </c>
      <c r="C84" s="100" t="str">
        <f aca="false">IF(OR(A84&gt;$B$7,A84=" ")," ",IF(OR($A$2=1,$A$2=2),$C$7*E83,IF($A$2=3,($C$7/12)*E83,IF(AND($A$2=4,A84&lt;=$B$7),$C$7*$A$7,IF(AND($A$2=5,A84&lt;=$B$7),$C$7*E84,IF(AND($A$2=6,A84&lt;=$B$7),E83*$C$7,IF(AND($A$2=7,A84=$B$7),0,E83*$C$7)))))))</f>
        <v> </v>
      </c>
      <c r="D84" s="100" t="str">
        <f aca="false">IF(OR(A84&gt;$B$7,A84=" ")," ",IF($A$2=1,$E$7,IF(OR($A$2=2,$A$2=3),B84-C84,IF(AND($A$2=4,A84&lt;$B$7),0,IF(AND($A$2=4,A84=$B$7),$A$7,IF($A$2=5,H84,IF($A$2=6,B84-C84,I84)))))))</f>
        <v> </v>
      </c>
      <c r="E84" s="145" t="str">
        <f aca="false">IF(AND(A84&lt;$B$7,$A$2=7),E83+C84,IF(AND(A84=$B$7,$A$2=7),E83-B84,IF(OR(A84&gt;$B$7,A84=" ")," ",E83-D84)))</f>
        <v> </v>
      </c>
      <c r="F84" s="146" t="e">
        <f aca="false">(SAC!B79+PRICE!$D$6)/2</f>
        <v>#VALUE!</v>
      </c>
      <c r="H84" s="148" t="str">
        <f aca="false">IF(A84="  ","  ",IF(AND($A$2=5,A84&lt;=$B$7),$H$15/((1-$C$7)^(A84-1)),"  "))</f>
        <v>  </v>
      </c>
    </row>
    <row r="85" customFormat="false" ht="12.75" hidden="false" customHeight="false" outlineLevel="0" collapsed="false">
      <c r="A85" s="144" t="str">
        <f aca="false">IF(A84="      ","       ",IF(A84&lt;$B$7,A84+1,IF(A84=$B$7,"    ","   ")))</f>
        <v>   </v>
      </c>
      <c r="B85" s="100" t="str">
        <f aca="false">IF(OR(A85&gt;$B$7,A85=" "),"   ",IF($A$2=1,$E$7+C85,IF(OR($A$2=2,$A$2=3),$D$7,IF($A$2=4,C85+D85,IF(AND($A$2=5,A85&lt;=$B$7),$D$7,IF(AND($A$2=6,A85&lt;=$B$7),F85,IF(AND($A$2=7,A85=$B$7),E84,0)))))))</f>
        <v>   </v>
      </c>
      <c r="C85" s="100" t="str">
        <f aca="false">IF(OR(A85&gt;$B$7,A85=" ")," ",IF(OR($A$2=1,$A$2=2),$C$7*E84,IF($A$2=3,($C$7/12)*E84,IF(AND($A$2=4,A85&lt;=$B$7),$C$7*$A$7,IF(AND($A$2=5,A85&lt;=$B$7),$C$7*E85,IF(AND($A$2=6,A85&lt;=$B$7),E84*$C$7,IF(AND($A$2=7,A85=$B$7),0,E84*$C$7)))))))</f>
        <v> </v>
      </c>
      <c r="D85" s="100" t="str">
        <f aca="false">IF(OR(A85&gt;$B$7,A85=" ")," ",IF($A$2=1,$E$7,IF(OR($A$2=2,$A$2=3),B85-C85,IF(AND($A$2=4,A85&lt;$B$7),0,IF(AND($A$2=4,A85=$B$7),$A$7,IF($A$2=5,H85,IF($A$2=6,B85-C85,I85)))))))</f>
        <v> </v>
      </c>
      <c r="E85" s="145" t="str">
        <f aca="false">IF(AND(A85&lt;$B$7,$A$2=7),E84+C85,IF(AND(A85=$B$7,$A$2=7),E84-B85,IF(OR(A85&gt;$B$7,A85=" ")," ",E84-D85)))</f>
        <v> </v>
      </c>
      <c r="F85" s="146" t="e">
        <f aca="false">(SAC!B80+PRICE!$D$6)/2</f>
        <v>#VALUE!</v>
      </c>
      <c r="H85" s="148" t="str">
        <f aca="false">IF(A85="  ","  ",IF(AND($A$2=5,A85&lt;=$B$7),$H$15/((1-$C$7)^(A85-1)),"  "))</f>
        <v>  </v>
      </c>
    </row>
    <row r="86" customFormat="false" ht="12.75" hidden="false" customHeight="false" outlineLevel="0" collapsed="false">
      <c r="A86" s="144" t="str">
        <f aca="false">IF(A85="      ","       ",IF(A85&lt;$B$7,A85+1,IF(A85=$B$7,"    ","   ")))</f>
        <v>   </v>
      </c>
      <c r="B86" s="100" t="str">
        <f aca="false">IF(OR(A86&gt;$B$7,A86=" "),"   ",IF($A$2=1,$E$7+C86,IF(OR($A$2=2,$A$2=3),$D$7,IF($A$2=4,C86+D86,IF(AND($A$2=5,A86&lt;=$B$7),$D$7,IF(AND($A$2=6,A86&lt;=$B$7),F86,IF(AND($A$2=7,A86=$B$7),E85,0)))))))</f>
        <v>   </v>
      </c>
      <c r="C86" s="100" t="str">
        <f aca="false">IF(OR(A86&gt;$B$7,A86=" ")," ",IF(OR($A$2=1,$A$2=2),$C$7*E85,IF($A$2=3,($C$7/12)*E85,IF(AND($A$2=4,A86&lt;=$B$7),$C$7*$A$7,IF(AND($A$2=5,A86&lt;=$B$7),$C$7*E86,IF(AND($A$2=6,A86&lt;=$B$7),E85*$C$7,IF(AND($A$2=7,A86=$B$7),0,E85*$C$7)))))))</f>
        <v> </v>
      </c>
      <c r="D86" s="100" t="str">
        <f aca="false">IF(OR(A86&gt;$B$7,A86=" ")," ",IF($A$2=1,$E$7,IF(OR($A$2=2,$A$2=3),B86-C86,IF(AND($A$2=4,A86&lt;$B$7),0,IF(AND($A$2=4,A86=$B$7),$A$7,IF($A$2=5,H86,IF($A$2=6,B86-C86,I86)))))))</f>
        <v> </v>
      </c>
      <c r="E86" s="145" t="str">
        <f aca="false">IF(AND(A86&lt;$B$7,$A$2=7),E85+C86,IF(AND(A86=$B$7,$A$2=7),E85-B86,IF(OR(A86&gt;$B$7,A86=" ")," ",E85-D86)))</f>
        <v> </v>
      </c>
      <c r="F86" s="146" t="e">
        <f aca="false">(SAC!B81+PRICE!$D$6)/2</f>
        <v>#VALUE!</v>
      </c>
      <c r="H86" s="148" t="str">
        <f aca="false">IF(A86="  ","  ",IF(AND($A$2=5,A86&lt;=$B$7),$H$15/((1-$C$7)^(A86-1)),"  "))</f>
        <v>  </v>
      </c>
    </row>
    <row r="87" customFormat="false" ht="12.75" hidden="false" customHeight="false" outlineLevel="0" collapsed="false">
      <c r="A87" s="144" t="str">
        <f aca="false">IF(A86="      ","       ",IF(A86&lt;$B$7,A86+1,IF(A86=$B$7,"    ","   ")))</f>
        <v>   </v>
      </c>
      <c r="B87" s="100" t="str">
        <f aca="false">IF(OR(A87&gt;$B$7,A87=" "),"   ",IF($A$2=1,$E$7+C87,IF(OR($A$2=2,$A$2=3),$D$7,IF($A$2=4,C87+D87,IF(AND($A$2=5,A87&lt;=$B$7),$D$7,IF(AND($A$2=6,A87&lt;=$B$7),F87,IF(AND($A$2=7,A87=$B$7),E86,0)))))))</f>
        <v>   </v>
      </c>
      <c r="C87" s="100" t="str">
        <f aca="false">IF(OR(A87&gt;$B$7,A87=" ")," ",IF(OR($A$2=1,$A$2=2),$C$7*E86,IF($A$2=3,($C$7/12)*E86,IF(AND($A$2=4,A87&lt;=$B$7),$C$7*$A$7,IF(AND($A$2=5,A87&lt;=$B$7),$C$7*E87,IF(AND($A$2=6,A87&lt;=$B$7),E86*$C$7,IF(AND($A$2=7,A87=$B$7),0,E86*$C$7)))))))</f>
        <v> </v>
      </c>
      <c r="D87" s="100" t="str">
        <f aca="false">IF(OR(A87&gt;$B$7,A87=" ")," ",IF($A$2=1,$E$7,IF(OR($A$2=2,$A$2=3),B87-C87,IF(AND($A$2=4,A87&lt;$B$7),0,IF(AND($A$2=4,A87=$B$7),$A$7,IF($A$2=5,H87,IF($A$2=6,B87-C87,I87)))))))</f>
        <v> </v>
      </c>
      <c r="E87" s="145" t="str">
        <f aca="false">IF(AND(A87&lt;$B$7,$A$2=7),E86+C87,IF(AND(A87=$B$7,$A$2=7),E86-B87,IF(OR(A87&gt;$B$7,A87=" ")," ",E86-D87)))</f>
        <v> </v>
      </c>
      <c r="F87" s="146" t="e">
        <f aca="false">(SAC!B82+PRICE!$D$6)/2</f>
        <v>#VALUE!</v>
      </c>
      <c r="H87" s="148" t="str">
        <f aca="false">IF(A87="  ","  ",IF(AND($A$2=5,A87&lt;=$B$7),$H$15/((1-$C$7)^(A87-1)),"  "))</f>
        <v>  </v>
      </c>
    </row>
    <row r="88" customFormat="false" ht="12.75" hidden="false" customHeight="false" outlineLevel="0" collapsed="false">
      <c r="A88" s="144" t="str">
        <f aca="false">IF(A87="      ","       ",IF(A87&lt;$B$7,A87+1,IF(A87=$B$7,"    ","   ")))</f>
        <v>   </v>
      </c>
      <c r="B88" s="100" t="str">
        <f aca="false">IF(OR(A88&gt;$B$7,A88=" "),"   ",IF($A$2=1,$E$7+C88,IF(OR($A$2=2,$A$2=3),$D$7,IF($A$2=4,C88+D88,IF(AND($A$2=5,A88&lt;=$B$7),$D$7,IF(AND($A$2=6,A88&lt;=$B$7),F88,IF(AND($A$2=7,A88=$B$7),E87,0)))))))</f>
        <v>   </v>
      </c>
      <c r="C88" s="100" t="str">
        <f aca="false">IF(OR(A88&gt;$B$7,A88=" ")," ",IF(OR($A$2=1,$A$2=2),$C$7*E87,IF($A$2=3,($C$7/12)*E87,IF(AND($A$2=4,A88&lt;=$B$7),$C$7*$A$7,IF(AND($A$2=5,A88&lt;=$B$7),$C$7*E88,IF(AND($A$2=6,A88&lt;=$B$7),E87*$C$7,IF(AND($A$2=7,A88=$B$7),0,E87*$C$7)))))))</f>
        <v> </v>
      </c>
      <c r="D88" s="100" t="str">
        <f aca="false">IF(OR(A88&gt;$B$7,A88=" ")," ",IF($A$2=1,$E$7,IF(OR($A$2=2,$A$2=3),B88-C88,IF(AND($A$2=4,A88&lt;$B$7),0,IF(AND($A$2=4,A88=$B$7),$A$7,IF($A$2=5,H88,IF($A$2=6,B88-C88,I88)))))))</f>
        <v> </v>
      </c>
      <c r="E88" s="145" t="str">
        <f aca="false">IF(AND(A88&lt;$B$7,$A$2=7),E87+C88,IF(AND(A88=$B$7,$A$2=7),E87-B88,IF(OR(A88&gt;$B$7,A88=" ")," ",E87-D88)))</f>
        <v> </v>
      </c>
      <c r="F88" s="146" t="e">
        <f aca="false">(SAC!B83+PRICE!$D$6)/2</f>
        <v>#VALUE!</v>
      </c>
      <c r="H88" s="148" t="str">
        <f aca="false">IF(A88="  ","  ",IF(AND($A$2=5,A88&lt;=$B$7),$H$15/((1-$C$7)^(A88-1)),"  "))</f>
        <v>  </v>
      </c>
    </row>
    <row r="89" customFormat="false" ht="12.75" hidden="false" customHeight="false" outlineLevel="0" collapsed="false">
      <c r="A89" s="144" t="str">
        <f aca="false">IF(A88="      ","       ",IF(A88&lt;$B$7,A88+1,IF(A88=$B$7,"    ","   ")))</f>
        <v>   </v>
      </c>
      <c r="B89" s="100" t="str">
        <f aca="false">IF(OR(A89&gt;$B$7,A89=" "),"   ",IF($A$2=1,$E$7+C89,IF(OR($A$2=2,$A$2=3),$D$7,IF($A$2=4,C89+D89,IF(AND($A$2=5,A89&lt;=$B$7),$D$7,IF(AND($A$2=6,A89&lt;=$B$7),F89,IF(AND($A$2=7,A89=$B$7),E88,0)))))))</f>
        <v>   </v>
      </c>
      <c r="C89" s="100" t="str">
        <f aca="false">IF(OR(A89&gt;$B$7,A89=" ")," ",IF(OR($A$2=1,$A$2=2),$C$7*E88,IF($A$2=3,($C$7/12)*E88,IF(AND($A$2=4,A89&lt;=$B$7),$C$7*$A$7,IF(AND($A$2=5,A89&lt;=$B$7),$C$7*E89,IF(AND($A$2=6,A89&lt;=$B$7),E88*$C$7,IF(AND($A$2=7,A89=$B$7),0,E88*$C$7)))))))</f>
        <v> </v>
      </c>
      <c r="D89" s="100" t="str">
        <f aca="false">IF(OR(A89&gt;$B$7,A89=" ")," ",IF($A$2=1,$E$7,IF(OR($A$2=2,$A$2=3),B89-C89,IF(AND($A$2=4,A89&lt;$B$7),0,IF(AND($A$2=4,A89=$B$7),$A$7,IF($A$2=5,H89,IF($A$2=6,B89-C89,I89)))))))</f>
        <v> </v>
      </c>
      <c r="E89" s="145" t="str">
        <f aca="false">IF(AND(A89&lt;$B$7,$A$2=7),E88+C89,IF(AND(A89=$B$7,$A$2=7),E88-B89,IF(OR(A89&gt;$B$7,A89=" ")," ",E88-D89)))</f>
        <v> </v>
      </c>
      <c r="F89" s="146" t="e">
        <f aca="false">(SAC!B84+PRICE!$D$6)/2</f>
        <v>#VALUE!</v>
      </c>
      <c r="H89" s="148" t="str">
        <f aca="false">IF(A89="  ","  ",IF(AND($A$2=5,A89&lt;=$B$7),$H$15/((1-$C$7)^(A89-1)),"  "))</f>
        <v>  </v>
      </c>
    </row>
    <row r="90" customFormat="false" ht="12.75" hidden="false" customHeight="false" outlineLevel="0" collapsed="false">
      <c r="A90" s="144" t="str">
        <f aca="false">IF(A89="      ","       ",IF(A89&lt;$B$7,A89+1,IF(A89=$B$7,"    ","   ")))</f>
        <v>   </v>
      </c>
      <c r="B90" s="100" t="str">
        <f aca="false">IF(OR(A90&gt;$B$7,A90=" "),"   ",IF($A$2=1,$E$7+C90,IF(OR($A$2=2,$A$2=3),$D$7,IF($A$2=4,C90+D90,IF(AND($A$2=5,A90&lt;=$B$7),$D$7,IF(AND($A$2=6,A90&lt;=$B$7),F90,IF(AND($A$2=7,A90=$B$7),E89,0)))))))</f>
        <v>   </v>
      </c>
      <c r="C90" s="100" t="str">
        <f aca="false">IF(OR(A90&gt;$B$7,A90=" ")," ",IF(OR($A$2=1,$A$2=2),$C$7*E89,IF($A$2=3,($C$7/12)*E89,IF(AND($A$2=4,A90&lt;=$B$7),$C$7*$A$7,IF(AND($A$2=5,A90&lt;=$B$7),$C$7*E90,IF(AND($A$2=6,A90&lt;=$B$7),E89*$C$7,IF(AND($A$2=7,A90=$B$7),0,E89*$C$7)))))))</f>
        <v> </v>
      </c>
      <c r="D90" s="100" t="str">
        <f aca="false">IF(OR(A90&gt;$B$7,A90=" ")," ",IF($A$2=1,$E$7,IF(OR($A$2=2,$A$2=3),B90-C90,IF(AND($A$2=4,A90&lt;$B$7),0,IF(AND($A$2=4,A90=$B$7),$A$7,IF($A$2=5,H90,IF($A$2=6,B90-C90,I90)))))))</f>
        <v> </v>
      </c>
      <c r="E90" s="145" t="str">
        <f aca="false">IF(AND(A90&lt;$B$7,$A$2=7),E89+C90,IF(AND(A90=$B$7,$A$2=7),E89-B90,IF(OR(A90&gt;$B$7,A90=" ")," ",E89-D90)))</f>
        <v> </v>
      </c>
      <c r="F90" s="146" t="e">
        <f aca="false">(SAC!B85+PRICE!$D$6)/2</f>
        <v>#VALUE!</v>
      </c>
      <c r="H90" s="148" t="str">
        <f aca="false">IF(A90="  ","  ",IF(AND($A$2=5,A90&lt;=$B$7),$H$15/((1-$C$7)^(A90-1)),"  "))</f>
        <v>  </v>
      </c>
    </row>
    <row r="91" customFormat="false" ht="12.75" hidden="false" customHeight="false" outlineLevel="0" collapsed="false">
      <c r="A91" s="144" t="str">
        <f aca="false">IF(A90="      ","       ",IF(A90&lt;$B$7,A90+1,IF(A90=$B$7,"    ","   ")))</f>
        <v>   </v>
      </c>
      <c r="B91" s="100" t="str">
        <f aca="false">IF(OR(A91&gt;$B$7,A91=" "),"   ",IF($A$2=1,$E$7+C91,IF(OR($A$2=2,$A$2=3),$D$7,IF($A$2=4,C91+D91,IF(AND($A$2=5,A91&lt;=$B$7),$D$7,IF(AND($A$2=6,A91&lt;=$B$7),F91,IF(AND($A$2=7,A91=$B$7),E90,0)))))))</f>
        <v>   </v>
      </c>
      <c r="C91" s="100" t="str">
        <f aca="false">IF(OR(A91&gt;$B$7,A91=" ")," ",IF(OR($A$2=1,$A$2=2),$C$7*E90,IF($A$2=3,($C$7/12)*E90,IF(AND($A$2=4,A91&lt;=$B$7),$C$7*$A$7,IF(AND($A$2=5,A91&lt;=$B$7),$C$7*E91,IF(AND($A$2=6,A91&lt;=$B$7),E90*$C$7,IF(AND($A$2=7,A91=$B$7),0,E90*$C$7)))))))</f>
        <v> </v>
      </c>
      <c r="D91" s="100" t="str">
        <f aca="false">IF(OR(A91&gt;$B$7,A91=" ")," ",IF($A$2=1,$E$7,IF(OR($A$2=2,$A$2=3),B91-C91,IF(AND($A$2=4,A91&lt;$B$7),0,IF(AND($A$2=4,A91=$B$7),$A$7,IF($A$2=5,H91,IF($A$2=6,B91-C91,I91)))))))</f>
        <v> </v>
      </c>
      <c r="E91" s="145" t="str">
        <f aca="false">IF(AND(A91&lt;$B$7,$A$2=7),E90+C91,IF(AND(A91=$B$7,$A$2=7),E90-B91,IF(OR(A91&gt;$B$7,A91=" ")," ",E90-D91)))</f>
        <v> </v>
      </c>
      <c r="F91" s="146" t="e">
        <f aca="false">(SAC!B86+PRICE!$D$6)/2</f>
        <v>#VALUE!</v>
      </c>
      <c r="H91" s="148" t="str">
        <f aca="false">IF(A91="  ","  ",IF(AND($A$2=5,A91&lt;=$B$7),$H$15/((1-$C$7)^(A91-1)),"  "))</f>
        <v>  </v>
      </c>
    </row>
    <row r="92" customFormat="false" ht="12.75" hidden="false" customHeight="false" outlineLevel="0" collapsed="false">
      <c r="A92" s="144" t="str">
        <f aca="false">IF(A91="      ","       ",IF(A91&lt;$B$7,A91+1,IF(A91=$B$7,"    ","   ")))</f>
        <v>   </v>
      </c>
      <c r="B92" s="100" t="str">
        <f aca="false">IF(OR(A92&gt;$B$7,A92=" "),"   ",IF($A$2=1,$E$7+C92,IF(OR($A$2=2,$A$2=3),$D$7,IF($A$2=4,C92+D92,IF(AND($A$2=5,A92&lt;=$B$7),$D$7,IF(AND($A$2=6,A92&lt;=$B$7),F92,IF(AND($A$2=7,A92=$B$7),E91,0)))))))</f>
        <v>   </v>
      </c>
      <c r="C92" s="100" t="str">
        <f aca="false">IF(OR(A92&gt;$B$7,A92=" ")," ",IF(OR($A$2=1,$A$2=2),$C$7*E91,IF($A$2=3,($C$7/12)*E91,IF(AND($A$2=4,A92&lt;=$B$7),$C$7*$A$7,IF(AND($A$2=5,A92&lt;=$B$7),$C$7*E92,IF(AND($A$2=6,A92&lt;=$B$7),E91*$C$7,IF(AND($A$2=7,A92=$B$7),0,E91*$C$7)))))))</f>
        <v> </v>
      </c>
      <c r="D92" s="100" t="str">
        <f aca="false">IF(OR(A92&gt;$B$7,A92=" ")," ",IF($A$2=1,$E$7,IF(OR($A$2=2,$A$2=3),B92-C92,IF(AND($A$2=4,A92&lt;$B$7),0,IF(AND($A$2=4,A92=$B$7),$A$7,IF($A$2=5,H92,IF($A$2=6,B92-C92,I92)))))))</f>
        <v> </v>
      </c>
      <c r="E92" s="145" t="str">
        <f aca="false">IF(AND(A92&lt;$B$7,$A$2=7),E91+C92,IF(AND(A92=$B$7,$A$2=7),E91-B92,IF(OR(A92&gt;$B$7,A92=" ")," ",E91-D92)))</f>
        <v> </v>
      </c>
      <c r="F92" s="146" t="e">
        <f aca="false">(SAC!B87+PRICE!$D$6)/2</f>
        <v>#VALUE!</v>
      </c>
      <c r="H92" s="148" t="str">
        <f aca="false">IF(A92="  ","  ",IF(AND($A$2=5,A92&lt;=$B$7),$H$15/((1-$C$7)^(A92-1)),"  "))</f>
        <v>  </v>
      </c>
    </row>
    <row r="93" customFormat="false" ht="12.75" hidden="false" customHeight="false" outlineLevel="0" collapsed="false">
      <c r="A93" s="144" t="str">
        <f aca="false">IF(A92="      ","       ",IF(A92&lt;$B$7,A92+1,IF(A92=$B$7,"    ","   ")))</f>
        <v>   </v>
      </c>
      <c r="B93" s="100" t="str">
        <f aca="false">IF(OR(A93&gt;$B$7,A93=" "),"   ",IF($A$2=1,$E$7+C93,IF(OR($A$2=2,$A$2=3),$D$7,IF($A$2=4,C93+D93,IF(AND($A$2=5,A93&lt;=$B$7),$D$7,IF(AND($A$2=6,A93&lt;=$B$7),F93,IF(AND($A$2=7,A93=$B$7),E92,0)))))))</f>
        <v>   </v>
      </c>
      <c r="C93" s="100" t="str">
        <f aca="false">IF(OR(A93&gt;$B$7,A93=" ")," ",IF(OR($A$2=1,$A$2=2),$C$7*E92,IF($A$2=3,($C$7/12)*E92,IF(AND($A$2=4,A93&lt;=$B$7),$C$7*$A$7,IF(AND($A$2=5,A93&lt;=$B$7),$C$7*E93,IF(AND($A$2=6,A93&lt;=$B$7),E92*$C$7,IF(AND($A$2=7,A93=$B$7),0,E92*$C$7)))))))</f>
        <v> </v>
      </c>
      <c r="D93" s="100" t="str">
        <f aca="false">IF(OR(A93&gt;$B$7,A93=" ")," ",IF($A$2=1,$E$7,IF(OR($A$2=2,$A$2=3),B93-C93,IF(AND($A$2=4,A93&lt;$B$7),0,IF(AND($A$2=4,A93=$B$7),$A$7,IF($A$2=5,H93,IF($A$2=6,B93-C93,I93)))))))</f>
        <v> </v>
      </c>
      <c r="E93" s="145" t="str">
        <f aca="false">IF(AND(A93&lt;$B$7,$A$2=7),E92+C93,IF(AND(A93=$B$7,$A$2=7),E92-B93,IF(OR(A93&gt;$B$7,A93=" ")," ",E92-D93)))</f>
        <v> </v>
      </c>
      <c r="F93" s="146" t="e">
        <f aca="false">(SAC!B88+PRICE!$D$6)/2</f>
        <v>#VALUE!</v>
      </c>
      <c r="H93" s="148" t="str">
        <f aca="false">IF(A93="  ","  ",IF(AND($A$2=5,A93&lt;=$B$7),$H$15/((1-$C$7)^(A93-1)),"  "))</f>
        <v>  </v>
      </c>
    </row>
    <row r="94" customFormat="false" ht="12.75" hidden="false" customHeight="false" outlineLevel="0" collapsed="false">
      <c r="A94" s="144" t="str">
        <f aca="false">IF(A93="      ","       ",IF(A93&lt;$B$7,A93+1,IF(A93=$B$7,"    ","   ")))</f>
        <v>   </v>
      </c>
      <c r="B94" s="100" t="str">
        <f aca="false">IF(OR(A94&gt;$B$7,A94=" "),"   ",IF($A$2=1,$E$7+C94,IF(OR($A$2=2,$A$2=3),$D$7,IF($A$2=4,C94+D94,IF(AND($A$2=5,A94&lt;=$B$7),$D$7,IF(AND($A$2=6,A94&lt;=$B$7),F94,IF(AND($A$2=7,A94=$B$7),E93,0)))))))</f>
        <v>   </v>
      </c>
      <c r="C94" s="100" t="str">
        <f aca="false">IF(OR(A94&gt;$B$7,A94=" ")," ",IF(OR($A$2=1,$A$2=2),$C$7*E93,IF($A$2=3,($C$7/12)*E93,IF(AND($A$2=4,A94&lt;=$B$7),$C$7*$A$7,IF(AND($A$2=5,A94&lt;=$B$7),$C$7*E94,IF(AND($A$2=6,A94&lt;=$B$7),E93*$C$7,IF(AND($A$2=7,A94=$B$7),0,E93*$C$7)))))))</f>
        <v> </v>
      </c>
      <c r="D94" s="100" t="str">
        <f aca="false">IF(OR(A94&gt;$B$7,A94=" ")," ",IF($A$2=1,$E$7,IF(OR($A$2=2,$A$2=3),B94-C94,IF(AND($A$2=4,A94&lt;$B$7),0,IF(AND($A$2=4,A94=$B$7),$A$7,IF($A$2=5,H94,IF($A$2=6,B94-C94,I94)))))))</f>
        <v> </v>
      </c>
      <c r="E94" s="145" t="str">
        <f aca="false">IF(AND(A94&lt;$B$7,$A$2=7),E93+C94,IF(AND(A94=$B$7,$A$2=7),E93-B94,IF(OR(A94&gt;$B$7,A94=" ")," ",E93-D94)))</f>
        <v> </v>
      </c>
      <c r="F94" s="146" t="e">
        <f aca="false">(SAC!B89+PRICE!$D$6)/2</f>
        <v>#VALUE!</v>
      </c>
      <c r="H94" s="148" t="str">
        <f aca="false">IF(A94="  ","  ",IF(AND($A$2=5,A94&lt;=$B$7),$H$15/((1-$C$7)^(A94-1)),"  "))</f>
        <v>  </v>
      </c>
    </row>
    <row r="95" customFormat="false" ht="12.75" hidden="false" customHeight="false" outlineLevel="0" collapsed="false">
      <c r="A95" s="144" t="str">
        <f aca="false">IF(A94="      ","       ",IF(A94&lt;$B$7,A94+1,IF(A94=$B$7,"    ","   ")))</f>
        <v>   </v>
      </c>
      <c r="B95" s="100" t="str">
        <f aca="false">IF(OR(A95&gt;$B$7,A95=" "),"   ",IF($A$2=1,$E$7+C95,IF(OR($A$2=2,$A$2=3),$D$7,IF($A$2=4,C95+D95,IF(AND($A$2=5,A95&lt;=$B$7),$D$7,IF(AND($A$2=6,A95&lt;=$B$7),F95,IF(AND($A$2=7,A95=$B$7),E94,0)))))))</f>
        <v>   </v>
      </c>
      <c r="C95" s="100" t="str">
        <f aca="false">IF(OR(A95&gt;$B$7,A95=" ")," ",IF(OR($A$2=1,$A$2=2),$C$7*E94,IF($A$2=3,($C$7/12)*E94,IF(AND($A$2=4,A95&lt;=$B$7),$C$7*$A$7,IF(AND($A$2=5,A95&lt;=$B$7),$C$7*E95,IF(AND($A$2=6,A95&lt;=$B$7),E94*$C$7,IF(AND($A$2=7,A95=$B$7),0,E94*$C$7)))))))</f>
        <v> </v>
      </c>
      <c r="D95" s="100" t="str">
        <f aca="false">IF(OR(A95&gt;$B$7,A95=" ")," ",IF($A$2=1,$E$7,IF(OR($A$2=2,$A$2=3),B95-C95,IF(AND($A$2=4,A95&lt;$B$7),0,IF(AND($A$2=4,A95=$B$7),$A$7,IF($A$2=5,H95,IF($A$2=6,B95-C95,I95)))))))</f>
        <v> </v>
      </c>
      <c r="E95" s="145" t="str">
        <f aca="false">IF(AND(A95&lt;$B$7,$A$2=7),E94+C95,IF(AND(A95=$B$7,$A$2=7),E94-B95,IF(OR(A95&gt;$B$7,A95=" ")," ",E94-D95)))</f>
        <v> </v>
      </c>
      <c r="F95" s="146" t="e">
        <f aca="false">(SAC!B90+PRICE!$D$6)/2</f>
        <v>#VALUE!</v>
      </c>
      <c r="H95" s="148" t="str">
        <f aca="false">IF(A95="  ","  ",IF(AND($A$2=5,A95&lt;=$B$7),$H$15/((1-$C$7)^(A95-1)),"  "))</f>
        <v>  </v>
      </c>
    </row>
    <row r="96" customFormat="false" ht="12.75" hidden="false" customHeight="false" outlineLevel="0" collapsed="false">
      <c r="A96" s="144" t="str">
        <f aca="false">IF(A95="      ","       ",IF(A95&lt;$B$7,A95+1,IF(A95=$B$7,"    ","   ")))</f>
        <v>   </v>
      </c>
      <c r="B96" s="100" t="str">
        <f aca="false">IF(OR(A96&gt;$B$7,A96=" "),"   ",IF($A$2=1,$E$7+C96,IF(OR($A$2=2,$A$2=3),$D$7,IF($A$2=4,C96+D96,IF(AND($A$2=5,A96&lt;=$B$7),$D$7,IF(AND($A$2=6,A96&lt;=$B$7),F96,IF(AND($A$2=7,A96=$B$7),E95,0)))))))</f>
        <v>   </v>
      </c>
      <c r="C96" s="100" t="str">
        <f aca="false">IF(OR(A96&gt;$B$7,A96=" ")," ",IF(OR($A$2=1,$A$2=2),$C$7*E95,IF($A$2=3,($C$7/12)*E95,IF(AND($A$2=4,A96&lt;=$B$7),$C$7*$A$7,IF(AND($A$2=5,A96&lt;=$B$7),$C$7*E96,IF(AND($A$2=6,A96&lt;=$B$7),E95*$C$7,IF(AND($A$2=7,A96=$B$7),0,E95*$C$7)))))))</f>
        <v> </v>
      </c>
      <c r="D96" s="100" t="str">
        <f aca="false">IF(OR(A96&gt;$B$7,A96=" ")," ",IF($A$2=1,$E$7,IF(OR($A$2=2,$A$2=3),B96-C96,IF(AND($A$2=4,A96&lt;$B$7),0,IF(AND($A$2=4,A96=$B$7),$A$7,IF($A$2=5,H96,IF($A$2=6,B96-C96,I96)))))))</f>
        <v> </v>
      </c>
      <c r="E96" s="145" t="str">
        <f aca="false">IF(AND(A96&lt;$B$7,$A$2=7),E95+C96,IF(AND(A96=$B$7,$A$2=7),E95-B96,IF(OR(A96&gt;$B$7,A96=" ")," ",E95-D96)))</f>
        <v> </v>
      </c>
      <c r="F96" s="146" t="e">
        <f aca="false">(SAC!B91+PRICE!$D$6)/2</f>
        <v>#VALUE!</v>
      </c>
      <c r="H96" s="148" t="str">
        <f aca="false">IF(A96="  ","  ",IF(AND($A$2=5,A96&lt;=$B$7),$H$15/((1-$C$7)^(A96-1)),"  "))</f>
        <v>  </v>
      </c>
    </row>
    <row r="97" customFormat="false" ht="12.75" hidden="false" customHeight="false" outlineLevel="0" collapsed="false">
      <c r="A97" s="144" t="str">
        <f aca="false">IF(A96="      ","       ",IF(A96&lt;$B$7,A96+1,IF(A96=$B$7,"    ","   ")))</f>
        <v>   </v>
      </c>
      <c r="B97" s="100" t="str">
        <f aca="false">IF(OR(A97&gt;$B$7,A97=" "),"   ",IF($A$2=1,$E$7+C97,IF(OR($A$2=2,$A$2=3),$D$7,IF($A$2=4,C97+D97,IF(AND($A$2=5,A97&lt;=$B$7),$D$7,IF(AND($A$2=6,A97&lt;=$B$7),F97,IF(AND($A$2=7,A97=$B$7),E96,0)))))))</f>
        <v>   </v>
      </c>
      <c r="C97" s="100" t="str">
        <f aca="false">IF(OR(A97&gt;$B$7,A97=" ")," ",IF(OR($A$2=1,$A$2=2),$C$7*E96,IF($A$2=3,($C$7/12)*E96,IF(AND($A$2=4,A97&lt;=$B$7),$C$7*$A$7,IF(AND($A$2=5,A97&lt;=$B$7),$C$7*E97,IF(AND($A$2=6,A97&lt;=$B$7),E96*$C$7,IF(AND($A$2=7,A97=$B$7),0,E96*$C$7)))))))</f>
        <v> </v>
      </c>
      <c r="D97" s="100" t="str">
        <f aca="false">IF(OR(A97&gt;$B$7,A97=" ")," ",IF($A$2=1,$E$7,IF(OR($A$2=2,$A$2=3),B97-C97,IF(AND($A$2=4,A97&lt;$B$7),0,IF(AND($A$2=4,A97=$B$7),$A$7,IF($A$2=5,H97,IF($A$2=6,B97-C97,I97)))))))</f>
        <v> </v>
      </c>
      <c r="E97" s="145" t="str">
        <f aca="false">IF(AND(A97&lt;$B$7,$A$2=7),E96+C97,IF(AND(A97=$B$7,$A$2=7),E96-B97,IF(OR(A97&gt;$B$7,A97=" ")," ",E96-D97)))</f>
        <v> </v>
      </c>
      <c r="F97" s="146" t="e">
        <f aca="false">(SAC!B92+PRICE!$D$6)/2</f>
        <v>#VALUE!</v>
      </c>
      <c r="H97" s="148" t="str">
        <f aca="false">IF(A97="  ","  ",IF(AND($A$2=5,A97&lt;=$B$7),$H$15/((1-$C$7)^(A97-1)),"  "))</f>
        <v>  </v>
      </c>
    </row>
    <row r="98" customFormat="false" ht="12.75" hidden="false" customHeight="false" outlineLevel="0" collapsed="false">
      <c r="A98" s="144" t="str">
        <f aca="false">IF(A97="      ","       ",IF(A97&lt;$B$7,A97+1,IF(A97=$B$7,"    ","   ")))</f>
        <v>   </v>
      </c>
      <c r="B98" s="100" t="str">
        <f aca="false">IF(OR(A98&gt;$B$7,A98=" "),"   ",IF($A$2=1,$E$7+C98,IF(OR($A$2=2,$A$2=3),$D$7,IF($A$2=4,C98+D98,IF(AND($A$2=5,A98&lt;=$B$7),$D$7,IF(AND($A$2=6,A98&lt;=$B$7),F98,IF(AND($A$2=7,A98=$B$7),E97,0)))))))</f>
        <v>   </v>
      </c>
      <c r="C98" s="100" t="str">
        <f aca="false">IF(OR(A98&gt;$B$7,A98=" ")," ",IF(OR($A$2=1,$A$2=2),$C$7*E97,IF($A$2=3,($C$7/12)*E97,IF(AND($A$2=4,A98&lt;=$B$7),$C$7*$A$7,IF(AND($A$2=5,A98&lt;=$B$7),$C$7*E98,IF(AND($A$2=6,A98&lt;=$B$7),E97*$C$7,IF(AND($A$2=7,A98=$B$7),0,E97*$C$7)))))))</f>
        <v> </v>
      </c>
      <c r="D98" s="100" t="str">
        <f aca="false">IF(OR(A98&gt;$B$7,A98=" ")," ",IF($A$2=1,$E$7,IF(OR($A$2=2,$A$2=3),B98-C98,IF(AND($A$2=4,A98&lt;$B$7),0,IF(AND($A$2=4,A98=$B$7),$A$7,IF($A$2=5,H98,IF($A$2=6,B98-C98,I98)))))))</f>
        <v> </v>
      </c>
      <c r="E98" s="145" t="str">
        <f aca="false">IF(AND(A98&lt;$B$7,$A$2=7),E97+C98,IF(AND(A98=$B$7,$A$2=7),E97-B98,IF(OR(A98&gt;$B$7,A98=" ")," ",E97-D98)))</f>
        <v> </v>
      </c>
      <c r="F98" s="146" t="e">
        <f aca="false">(SAC!B93+PRICE!$D$6)/2</f>
        <v>#VALUE!</v>
      </c>
      <c r="H98" s="148" t="str">
        <f aca="false">IF(A98="  ","  ",IF(AND($A$2=5,A98&lt;=$B$7),$H$15/((1-$C$7)^(A98-1)),"  "))</f>
        <v>  </v>
      </c>
    </row>
    <row r="99" customFormat="false" ht="12.75" hidden="false" customHeight="false" outlineLevel="0" collapsed="false">
      <c r="A99" s="144" t="str">
        <f aca="false">IF(A98="      ","       ",IF(A98&lt;$B$7,A98+1,IF(A98=$B$7,"    ","   ")))</f>
        <v>   </v>
      </c>
      <c r="B99" s="100" t="str">
        <f aca="false">IF(OR(A99&gt;$B$7,A99=" "),"   ",IF($A$2=1,$E$7+C99,IF(OR($A$2=2,$A$2=3),$D$7,IF($A$2=4,C99+D99,IF(AND($A$2=5,A99&lt;=$B$7),$D$7,IF(AND($A$2=6,A99&lt;=$B$7),F99,IF(AND($A$2=7,A99=$B$7),E98,0)))))))</f>
        <v>   </v>
      </c>
      <c r="C99" s="100" t="str">
        <f aca="false">IF(OR(A99&gt;$B$7,A99=" ")," ",IF(OR($A$2=1,$A$2=2),$C$7*E98,IF($A$2=3,($C$7/12)*E98,IF(AND($A$2=4,A99&lt;=$B$7),$C$7*$A$7,IF(AND($A$2=5,A99&lt;=$B$7),$C$7*E99,IF(AND($A$2=6,A99&lt;=$B$7),E98*$C$7,IF(AND($A$2=7,A99=$B$7),0,E98*$C$7)))))))</f>
        <v> </v>
      </c>
      <c r="D99" s="100" t="str">
        <f aca="false">IF(OR(A99&gt;$B$7,A99=" ")," ",IF($A$2=1,$E$7,IF(OR($A$2=2,$A$2=3),B99-C99,IF(AND($A$2=4,A99&lt;$B$7),0,IF(AND($A$2=4,A99=$B$7),$A$7,IF($A$2=5,H99,IF($A$2=6,B99-C99,I99)))))))</f>
        <v> </v>
      </c>
      <c r="E99" s="145" t="str">
        <f aca="false">IF(AND(A99&lt;$B$7,$A$2=7),E98+C99,IF(AND(A99=$B$7,$A$2=7),E98-B99,IF(OR(A99&gt;$B$7,A99=" ")," ",E98-D99)))</f>
        <v> </v>
      </c>
      <c r="F99" s="146" t="e">
        <f aca="false">(SAC!B94+PRICE!$D$6)/2</f>
        <v>#VALUE!</v>
      </c>
      <c r="H99" s="148" t="str">
        <f aca="false">IF(A99="  ","  ",IF(AND($A$2=5,A99&lt;=$B$7),$H$15/((1-$C$7)^(A99-1)),"  "))</f>
        <v>  </v>
      </c>
    </row>
    <row r="100" customFormat="false" ht="12.75" hidden="false" customHeight="false" outlineLevel="0" collapsed="false">
      <c r="A100" s="144" t="str">
        <f aca="false">IF(A99="      ","       ",IF(A99&lt;$B$7,A99+1,IF(A99=$B$7,"    ","   ")))</f>
        <v>   </v>
      </c>
      <c r="B100" s="100" t="str">
        <f aca="false">IF(OR(A100&gt;$B$7,A100=" "),"   ",IF($A$2=1,$E$7+C100,IF(OR($A$2=2,$A$2=3),$D$7,IF($A$2=4,C100+D100,IF(AND($A$2=5,A100&lt;=$B$7),$D$7,IF(AND($A$2=6,A100&lt;=$B$7),F100,IF(AND($A$2=7,A100=$B$7),E99,0)))))))</f>
        <v>   </v>
      </c>
      <c r="C100" s="100" t="str">
        <f aca="false">IF(OR(A100&gt;$B$7,A100=" ")," ",IF(OR($A$2=1,$A$2=2),$C$7*E99,IF($A$2=3,($C$7/12)*E99,IF(AND($A$2=4,A100&lt;=$B$7),$C$7*$A$7,IF(AND($A$2=5,A100&lt;=$B$7),$C$7*E100,IF(AND($A$2=6,A100&lt;=$B$7),E99*$C$7,IF(AND($A$2=7,A100=$B$7),0,E99*$C$7)))))))</f>
        <v> </v>
      </c>
      <c r="D100" s="100" t="str">
        <f aca="false">IF(OR(A100&gt;$B$7,A100=" ")," ",IF($A$2=1,$E$7,IF(OR($A$2=2,$A$2=3),B100-C100,IF(AND($A$2=4,A100&lt;$B$7),0,IF(AND($A$2=4,A100=$B$7),$A$7,IF($A$2=5,H100,IF($A$2=6,B100-C100,I100)))))))</f>
        <v> </v>
      </c>
      <c r="E100" s="145" t="str">
        <f aca="false">IF(AND(A100&lt;$B$7,$A$2=7),E99+C100,IF(AND(A100=$B$7,$A$2=7),E99-B100,IF(OR(A100&gt;$B$7,A100=" ")," ",E99-D100)))</f>
        <v> </v>
      </c>
      <c r="F100" s="146" t="e">
        <f aca="false">(SAC!B95+PRICE!$D$6)/2</f>
        <v>#VALUE!</v>
      </c>
      <c r="H100" s="148" t="str">
        <f aca="false">IF(A100="  ","  ",IF(AND($A$2=5,A100&lt;=$B$7),$H$15/((1-$C$7)^(A100-1)),"  "))</f>
        <v>  </v>
      </c>
    </row>
    <row r="101" customFormat="false" ht="12.75" hidden="false" customHeight="false" outlineLevel="0" collapsed="false">
      <c r="A101" s="144" t="str">
        <f aca="false">IF(A100="      ","       ",IF(A100&lt;$B$7,A100+1,IF(A100=$B$7,"    ","   ")))</f>
        <v>   </v>
      </c>
      <c r="B101" s="100" t="str">
        <f aca="false">IF(OR(A101&gt;$B$7,A101=" "),"   ",IF($A$2=1,$E$7+C101,IF(OR($A$2=2,$A$2=3),$D$7,IF($A$2=4,C101+D101,IF(AND($A$2=5,A101&lt;=$B$7),$D$7,IF(AND($A$2=6,A101&lt;=$B$7),F101,IF(AND($A$2=7,A101=$B$7),E100,0)))))))</f>
        <v>   </v>
      </c>
      <c r="C101" s="100" t="str">
        <f aca="false">IF(OR(A101&gt;$B$7,A101=" ")," ",IF(OR($A$2=1,$A$2=2),$C$7*E100,IF($A$2=3,($C$7/12)*E100,IF(AND($A$2=4,A101&lt;=$B$7),$C$7*$A$7,IF(AND($A$2=5,A101&lt;=$B$7),$C$7*E101,IF(AND($A$2=6,A101&lt;=$B$7),E100*$C$7,IF(AND($A$2=7,A101=$B$7),0,E100*$C$7)))))))</f>
        <v> </v>
      </c>
      <c r="D101" s="100" t="str">
        <f aca="false">IF(OR(A101&gt;$B$7,A101=" ")," ",IF($A$2=1,$E$7,IF(OR($A$2=2,$A$2=3),B101-C101,IF(AND($A$2=4,A101&lt;$B$7),0,IF(AND($A$2=4,A101=$B$7),$A$7,IF($A$2=5,H101,IF($A$2=6,B101-C101,I101)))))))</f>
        <v> </v>
      </c>
      <c r="E101" s="145" t="str">
        <f aca="false">IF(AND(A101&lt;$B$7,$A$2=7),E100+C101,IF(AND(A101=$B$7,$A$2=7),E100-B101,IF(OR(A101&gt;$B$7,A101=" ")," ",E100-D101)))</f>
        <v> </v>
      </c>
      <c r="F101" s="146" t="e">
        <f aca="false">(SAC!B96+PRICE!$D$6)/2</f>
        <v>#VALUE!</v>
      </c>
      <c r="H101" s="148" t="str">
        <f aca="false">IF(A101="  ","  ",IF(AND($A$2=5,A101&lt;=$B$7),$H$15/((1-$C$7)^(A101-1)),"  "))</f>
        <v>  </v>
      </c>
    </row>
    <row r="102" customFormat="false" ht="12.75" hidden="false" customHeight="false" outlineLevel="0" collapsed="false">
      <c r="A102" s="144" t="str">
        <f aca="false">IF(A101="      ","       ",IF(A101&lt;$B$7,A101+1,IF(A101=$B$7,"    ","   ")))</f>
        <v>   </v>
      </c>
      <c r="B102" s="100" t="str">
        <f aca="false">IF(OR(A102&gt;$B$7,A102=" "),"   ",IF($A$2=1,$E$7+C102,IF(OR($A$2=2,$A$2=3),$D$7,IF($A$2=4,C102+D102,IF(AND($A$2=5,A102&lt;=$B$7),$D$7,IF(AND($A$2=6,A102&lt;=$B$7),F102,IF(AND($A$2=7,A102=$B$7),E101,0)))))))</f>
        <v>   </v>
      </c>
      <c r="C102" s="100" t="str">
        <f aca="false">IF(OR(A102&gt;$B$7,A102=" ")," ",IF(OR($A$2=1,$A$2=2),$C$7*E101,IF($A$2=3,($C$7/12)*E101,IF(AND($A$2=4,A102&lt;=$B$7),$C$7*$A$7,IF(AND($A$2=5,A102&lt;=$B$7),$C$7*E102,IF(AND($A$2=6,A102&lt;=$B$7),E101*$C$7,IF(AND($A$2=7,A102=$B$7),0,E101*$C$7)))))))</f>
        <v> </v>
      </c>
      <c r="D102" s="100" t="str">
        <f aca="false">IF(OR(A102&gt;$B$7,A102=" ")," ",IF($A$2=1,$E$7,IF(OR($A$2=2,$A$2=3),B102-C102,IF(AND($A$2=4,A102&lt;$B$7),0,IF(AND($A$2=4,A102=$B$7),$A$7,IF($A$2=5,H102,IF($A$2=6,B102-C102,I102)))))))</f>
        <v> </v>
      </c>
      <c r="E102" s="145" t="str">
        <f aca="false">IF(AND(A102&lt;$B$7,$A$2=7),E101+C102,IF(AND(A102=$B$7,$A$2=7),E101-B102,IF(OR(A102&gt;$B$7,A102=" ")," ",E101-D102)))</f>
        <v> </v>
      </c>
      <c r="F102" s="146" t="e">
        <f aca="false">(SAC!B97+PRICE!$D$6)/2</f>
        <v>#VALUE!</v>
      </c>
      <c r="H102" s="148" t="str">
        <f aca="false">IF(A102="  ","  ",IF(AND($A$2=5,A102&lt;=$B$7),$H$15/((1-$C$7)^(A102-1)),"  "))</f>
        <v>  </v>
      </c>
    </row>
    <row r="103" customFormat="false" ht="12.75" hidden="false" customHeight="false" outlineLevel="0" collapsed="false">
      <c r="A103" s="144" t="str">
        <f aca="false">IF(A102="      ","       ",IF(A102&lt;$B$7,A102+1,IF(A102=$B$7,"    ","   ")))</f>
        <v>   </v>
      </c>
      <c r="B103" s="100" t="str">
        <f aca="false">IF(OR(A103&gt;$B$7,A103=" "),"   ",IF($A$2=1,$E$7+C103,IF(OR($A$2=2,$A$2=3),$D$7,IF($A$2=4,C103+D103,IF(AND($A$2=5,A103&lt;=$B$7),$D$7,IF(AND($A$2=6,A103&lt;=$B$7),F103,IF(AND($A$2=7,A103=$B$7),E102,0)))))))</f>
        <v>   </v>
      </c>
      <c r="C103" s="100" t="str">
        <f aca="false">IF(OR(A103&gt;$B$7,A103=" ")," ",IF(OR($A$2=1,$A$2=2),$C$7*E102,IF($A$2=3,($C$7/12)*E102,IF(AND($A$2=4,A103&lt;=$B$7),$C$7*$A$7,IF(AND($A$2=5,A103&lt;=$B$7),$C$7*E103,IF(AND($A$2=6,A103&lt;=$B$7),E102*$C$7,IF(AND($A$2=7,A103=$B$7),0,E102*$C$7)))))))</f>
        <v> </v>
      </c>
      <c r="D103" s="100" t="str">
        <f aca="false">IF(OR(A103&gt;$B$7,A103=" ")," ",IF($A$2=1,$E$7,IF(OR($A$2=2,$A$2=3),B103-C103,IF(AND($A$2=4,A103&lt;$B$7),0,IF(AND($A$2=4,A103=$B$7),$A$7,IF($A$2=5,H103,IF($A$2=6,B103-C103,I103)))))))</f>
        <v> </v>
      </c>
      <c r="E103" s="145" t="str">
        <f aca="false">IF(AND(A103&lt;$B$7,$A$2=7),E102+C103,IF(AND(A103=$B$7,$A$2=7),E102-B103,IF(OR(A103&gt;$B$7,A103=" ")," ",E102-D103)))</f>
        <v> </v>
      </c>
      <c r="F103" s="146" t="e">
        <f aca="false">(SAC!B98+PRICE!$D$6)/2</f>
        <v>#VALUE!</v>
      </c>
      <c r="H103" s="148" t="str">
        <f aca="false">IF(A103="  ","  ",IF(AND($A$2=5,A103&lt;=$B$7),$H$15/((1-$C$7)^(A103-1)),"  "))</f>
        <v>  </v>
      </c>
    </row>
    <row r="104" customFormat="false" ht="12.75" hidden="false" customHeight="false" outlineLevel="0" collapsed="false">
      <c r="A104" s="144" t="str">
        <f aca="false">IF(A103="      ","       ",IF(A103&lt;$B$7,A103+1,IF(A103=$B$7,"    ","   ")))</f>
        <v>   </v>
      </c>
      <c r="B104" s="100" t="str">
        <f aca="false">IF(OR(A104&gt;$B$7,A104=" "),"   ",IF($A$2=1,$E$7+C104,IF(OR($A$2=2,$A$2=3),$D$7,IF($A$2=4,C104+D104,IF(AND($A$2=5,A104&lt;=$B$7),$D$7,IF(AND($A$2=6,A104&lt;=$B$7),F104,IF(AND($A$2=7,A104=$B$7),E103,0)))))))</f>
        <v>   </v>
      </c>
      <c r="C104" s="100" t="str">
        <f aca="false">IF(OR(A104&gt;$B$7,A104=" ")," ",IF(OR($A$2=1,$A$2=2),$C$7*E103,IF($A$2=3,($C$7/12)*E103,IF(AND($A$2=4,A104&lt;=$B$7),$C$7*$A$7,IF(AND($A$2=5,A104&lt;=$B$7),$C$7*E104,IF(AND($A$2=6,A104&lt;=$B$7),E103*$C$7,IF(AND($A$2=7,A104=$B$7),0,E103*$C$7)))))))</f>
        <v> </v>
      </c>
      <c r="D104" s="100" t="str">
        <f aca="false">IF(OR(A104&gt;$B$7,A104=" ")," ",IF($A$2=1,$E$7,IF(OR($A$2=2,$A$2=3),B104-C104,IF(AND($A$2=4,A104&lt;$B$7),0,IF(AND($A$2=4,A104=$B$7),$A$7,IF($A$2=5,H104,IF($A$2=6,B104-C104,I104)))))))</f>
        <v> </v>
      </c>
      <c r="E104" s="145" t="str">
        <f aca="false">IF(AND(A104&lt;$B$7,$A$2=7),E103+C104,IF(AND(A104=$B$7,$A$2=7),E103-B104,IF(OR(A104&gt;$B$7,A104=" ")," ",E103-D104)))</f>
        <v> </v>
      </c>
      <c r="F104" s="146" t="e">
        <f aca="false">(SAC!B99+PRICE!$D$6)/2</f>
        <v>#VALUE!</v>
      </c>
      <c r="H104" s="148" t="str">
        <f aca="false">IF(A104="  ","  ",IF(AND($A$2=5,A104&lt;=$B$7),$H$15/((1-$C$7)^(A104-1)),"  "))</f>
        <v>  </v>
      </c>
    </row>
    <row r="105" customFormat="false" ht="12.75" hidden="false" customHeight="false" outlineLevel="0" collapsed="false">
      <c r="A105" s="144" t="str">
        <f aca="false">IF(A104="      ","       ",IF(A104&lt;$B$7,A104+1,IF(A104=$B$7,"    ","   ")))</f>
        <v>   </v>
      </c>
      <c r="B105" s="100" t="str">
        <f aca="false">IF(OR(A105&gt;$B$7,A105=" "),"   ",IF($A$2=1,$E$7+C105,IF(OR($A$2=2,$A$2=3),$D$7,IF($A$2=4,C105+D105,IF(AND($A$2=5,A105&lt;=$B$7),$D$7,IF(AND($A$2=6,A105&lt;=$B$7),F105,IF(AND($A$2=7,A105=$B$7),E104,0)))))))</f>
        <v>   </v>
      </c>
      <c r="C105" s="100" t="str">
        <f aca="false">IF(OR(A105&gt;$B$7,A105=" ")," ",IF(OR($A$2=1,$A$2=2),$C$7*E104,IF($A$2=3,($C$7/12)*E104,IF(AND($A$2=4,A105&lt;=$B$7),$C$7*$A$7,IF(AND($A$2=5,A105&lt;=$B$7),$C$7*E105,IF(AND($A$2=6,A105&lt;=$B$7),E104*$C$7,IF(AND($A$2=7,A105=$B$7),0,E104*$C$7)))))))</f>
        <v> </v>
      </c>
      <c r="D105" s="100" t="str">
        <f aca="false">IF(OR(A105&gt;$B$7,A105=" ")," ",IF($A$2=1,$E$7,IF(OR($A$2=2,$A$2=3),B105-C105,IF(AND($A$2=4,A105&lt;$B$7),0,IF(AND($A$2=4,A105=$B$7),$A$7,IF($A$2=5,H105,IF($A$2=6,B105-C105,I105)))))))</f>
        <v> </v>
      </c>
      <c r="E105" s="145" t="str">
        <f aca="false">IF(AND(A105&lt;$B$7,$A$2=7),E104+C105,IF(AND(A105=$B$7,$A$2=7),E104-B105,IF(OR(A105&gt;$B$7,A105=" ")," ",E104-D105)))</f>
        <v> </v>
      </c>
      <c r="F105" s="146" t="e">
        <f aca="false">(SAC!B100+PRICE!$D$6)/2</f>
        <v>#VALUE!</v>
      </c>
      <c r="H105" s="148" t="str">
        <f aca="false">IF(A105="  ","  ",IF(AND($A$2=5,A105&lt;=$B$7),$H$15/((1-$C$7)^(A105-1)),"  "))</f>
        <v>  </v>
      </c>
    </row>
    <row r="106" customFormat="false" ht="12.75" hidden="false" customHeight="false" outlineLevel="0" collapsed="false">
      <c r="A106" s="144" t="str">
        <f aca="false">IF(A105="      ","       ",IF(A105&lt;$B$7,A105+1,IF(A105=$B$7,"    ","   ")))</f>
        <v>   </v>
      </c>
      <c r="B106" s="100" t="str">
        <f aca="false">IF(OR(A106&gt;$B$7,A106=" "),"   ",IF($A$2=1,$E$7+C106,IF(OR($A$2=2,$A$2=3),$D$7,IF($A$2=4,C106+D106,IF(AND($A$2=5,A106&lt;=$B$7),$D$7,IF(AND($A$2=6,A106&lt;=$B$7),F106,IF(AND($A$2=7,A106=$B$7),E105,0)))))))</f>
        <v>   </v>
      </c>
      <c r="C106" s="100" t="str">
        <f aca="false">IF(OR(A106&gt;$B$7,A106=" ")," ",IF(OR($A$2=1,$A$2=2),$C$7*E105,IF($A$2=3,($C$7/12)*E105,IF(AND($A$2=4,A106&lt;=$B$7),$C$7*$A$7,IF(AND($A$2=5,A106&lt;=$B$7),$C$7*E106,IF(AND($A$2=6,A106&lt;=$B$7),E105*$C$7,IF(AND($A$2=7,A106=$B$7),0,E105*$C$7)))))))</f>
        <v> </v>
      </c>
      <c r="D106" s="100" t="str">
        <f aca="false">IF(OR(A106&gt;$B$7,A106=" ")," ",IF($A$2=1,$E$7,IF(OR($A$2=2,$A$2=3),B106-C106,IF(AND($A$2=4,A106&lt;$B$7),0,IF(AND($A$2=4,A106=$B$7),$A$7,IF($A$2=5,H106,IF($A$2=6,B106-C106,I106)))))))</f>
        <v> </v>
      </c>
      <c r="E106" s="145" t="str">
        <f aca="false">IF(AND(A106&lt;$B$7,$A$2=7),E105+C106,IF(AND(A106=$B$7,$A$2=7),E105-B106,IF(OR(A106&gt;$B$7,A106=" ")," ",E105-D106)))</f>
        <v> </v>
      </c>
      <c r="F106" s="146" t="e">
        <f aca="false">(SAC!B101+PRICE!$D$6)/2</f>
        <v>#VALUE!</v>
      </c>
      <c r="H106" s="148" t="str">
        <f aca="false">IF(A106="  ","  ",IF(AND($A$2=5,A106&lt;=$B$7),$H$15/((1-$C$7)^(A106-1)),"  "))</f>
        <v>  </v>
      </c>
    </row>
    <row r="107" customFormat="false" ht="12.75" hidden="false" customHeight="false" outlineLevel="0" collapsed="false">
      <c r="A107" s="144" t="str">
        <f aca="false">IF(A106="      ","       ",IF(A106&lt;$B$7,A106+1,IF(A106=$B$7,"    ","   ")))</f>
        <v>   </v>
      </c>
      <c r="B107" s="100" t="str">
        <f aca="false">IF(OR(A107&gt;$B$7,A107=" "),"   ",IF($A$2=1,$E$7+C107,IF(OR($A$2=2,$A$2=3),$D$7,IF($A$2=4,C107+D107,IF(AND($A$2=5,A107&lt;=$B$7),$D$7,IF(AND($A$2=6,A107&lt;=$B$7),F107,IF(AND($A$2=7,A107=$B$7),E106,0)))))))</f>
        <v>   </v>
      </c>
      <c r="C107" s="100" t="str">
        <f aca="false">IF(OR(A107&gt;$B$7,A107=" ")," ",IF(OR($A$2=1,$A$2=2),$C$7*E106,IF($A$2=3,($C$7/12)*E106,IF(AND($A$2=4,A107&lt;=$B$7),$C$7*$A$7,IF(AND($A$2=5,A107&lt;=$B$7),$C$7*E107,IF(AND($A$2=6,A107&lt;=$B$7),E106*$C$7,IF(AND($A$2=7,A107=$B$7),0,E106*$C$7)))))))</f>
        <v> </v>
      </c>
      <c r="D107" s="100" t="str">
        <f aca="false">IF(OR(A107&gt;$B$7,A107=" ")," ",IF($A$2=1,$E$7,IF(OR($A$2=2,$A$2=3),B107-C107,IF(AND($A$2=4,A107&lt;$B$7),0,IF(AND($A$2=4,A107=$B$7),$A$7,IF($A$2=5,H107,IF($A$2=6,B107-C107,I107)))))))</f>
        <v> </v>
      </c>
      <c r="E107" s="145" t="str">
        <f aca="false">IF(AND(A107&lt;$B$7,$A$2=7),E106+C107,IF(AND(A107=$B$7,$A$2=7),E106-B107,IF(OR(A107&gt;$B$7,A107=" ")," ",E106-D107)))</f>
        <v> </v>
      </c>
      <c r="F107" s="146" t="e">
        <f aca="false">(SAC!B102+PRICE!$D$6)/2</f>
        <v>#VALUE!</v>
      </c>
      <c r="H107" s="148" t="str">
        <f aca="false">IF(A107="  ","  ",IF(AND($A$2=5,A107&lt;=$B$7),$H$15/((1-$C$7)^(A107-1)),"  "))</f>
        <v>  </v>
      </c>
    </row>
    <row r="108" customFormat="false" ht="12.75" hidden="false" customHeight="false" outlineLevel="0" collapsed="false">
      <c r="A108" s="144" t="str">
        <f aca="false">IF(A107="      ","       ",IF(A107&lt;$B$7,A107+1,IF(A107=$B$7,"    ","   ")))</f>
        <v>   </v>
      </c>
      <c r="B108" s="100" t="str">
        <f aca="false">IF(OR(A108&gt;$B$7,A108=" "),"   ",IF($A$2=1,$E$7+C108,IF(OR($A$2=2,$A$2=3),$D$7,IF($A$2=4,C108+D108,IF(AND($A$2=5,A108&lt;=$B$7),$D$7,IF(AND($A$2=6,A108&lt;=$B$7),F108,IF(AND($A$2=7,A108=$B$7),E107,0)))))))</f>
        <v>   </v>
      </c>
      <c r="C108" s="100" t="str">
        <f aca="false">IF(OR(A108&gt;$B$7,A108=" ")," ",IF(OR($A$2=1,$A$2=2),$C$7*E107,IF($A$2=3,($C$7/12)*E107,IF(AND($A$2=4,A108&lt;=$B$7),$C$7*$A$7,IF(AND($A$2=5,A108&lt;=$B$7),$C$7*E108,IF(AND($A$2=6,A108&lt;=$B$7),E107*$C$7,IF(AND($A$2=7,A108=$B$7),0,E107*$C$7)))))))</f>
        <v> </v>
      </c>
      <c r="D108" s="100" t="str">
        <f aca="false">IF(OR(A108&gt;$B$7,A108=" ")," ",IF($A$2=1,$E$7,IF(OR($A$2=2,$A$2=3),B108-C108,IF(AND($A$2=4,A108&lt;$B$7),0,IF(AND($A$2=4,A108=$B$7),$A$7,IF($A$2=5,H108,IF($A$2=6,B108-C108,I108)))))))</f>
        <v> </v>
      </c>
      <c r="E108" s="145" t="str">
        <f aca="false">IF(AND(A108&lt;$B$7,$A$2=7),E107+C108,IF(AND(A108=$B$7,$A$2=7),E107-B108,IF(OR(A108&gt;$B$7,A108=" ")," ",E107-D108)))</f>
        <v> </v>
      </c>
      <c r="F108" s="146" t="e">
        <f aca="false">(SAC!B103+PRICE!$D$6)/2</f>
        <v>#VALUE!</v>
      </c>
      <c r="H108" s="148" t="str">
        <f aca="false">IF(A108="  ","  ",IF(AND($A$2=5,A108&lt;=$B$7),$H$15/((1-$C$7)^(A108-1)),"  "))</f>
        <v>  </v>
      </c>
    </row>
    <row r="109" customFormat="false" ht="12.75" hidden="false" customHeight="false" outlineLevel="0" collapsed="false">
      <c r="A109" s="144" t="str">
        <f aca="false">IF(A108="      ","       ",IF(A108&lt;$B$7,A108+1,IF(A108=$B$7,"    ","   ")))</f>
        <v>   </v>
      </c>
      <c r="B109" s="100" t="str">
        <f aca="false">IF(OR(A109&gt;$B$7,A109=" "),"   ",IF($A$2=1,$E$7+C109,IF(OR($A$2=2,$A$2=3),$D$7,IF($A$2=4,C109+D109,IF(AND($A$2=5,A109&lt;=$B$7),$D$7,IF(AND($A$2=6,A109&lt;=$B$7),F109,IF(AND($A$2=7,A109=$B$7),E108,0)))))))</f>
        <v>   </v>
      </c>
      <c r="C109" s="100" t="str">
        <f aca="false">IF(OR(A109&gt;$B$7,A109=" ")," ",IF(OR($A$2=1,$A$2=2),$C$7*E108,IF($A$2=3,($C$7/12)*E108,IF(AND($A$2=4,A109&lt;=$B$7),$C$7*$A$7,IF(AND($A$2=5,A109&lt;=$B$7),$C$7*E109,IF(AND($A$2=6,A109&lt;=$B$7),E108*$C$7,IF(AND($A$2=7,A109=$B$7),0,E108*$C$7)))))))</f>
        <v> </v>
      </c>
      <c r="D109" s="100" t="str">
        <f aca="false">IF(OR(A109&gt;$B$7,A109=" ")," ",IF($A$2=1,$E$7,IF(OR($A$2=2,$A$2=3),B109-C109,IF(AND($A$2=4,A109&lt;$B$7),0,IF(AND($A$2=4,A109=$B$7),$A$7,IF($A$2=5,H109,IF($A$2=6,B109-C109,I109)))))))</f>
        <v> </v>
      </c>
      <c r="E109" s="145" t="str">
        <f aca="false">IF(AND(A109&lt;$B$7,$A$2=7),E108+C109,IF(AND(A109=$B$7,$A$2=7),E108-B109,IF(OR(A109&gt;$B$7,A109=" ")," ",E108-D109)))</f>
        <v> </v>
      </c>
      <c r="F109" s="146" t="e">
        <f aca="false">(SAC!B104+PRICE!$D$6)/2</f>
        <v>#VALUE!</v>
      </c>
      <c r="H109" s="148" t="str">
        <f aca="false">IF(A109="  ","  ",IF(AND($A$2=5,A109&lt;=$B$7),$H$15/((1-$C$7)^(A109-1)),"  "))</f>
        <v>  </v>
      </c>
    </row>
    <row r="110" customFormat="false" ht="12.75" hidden="false" customHeight="false" outlineLevel="0" collapsed="false">
      <c r="A110" s="144" t="str">
        <f aca="false">IF(A109="      ","       ",IF(A109&lt;$B$7,A109+1,IF(A109=$B$7,"    ","   ")))</f>
        <v>   </v>
      </c>
      <c r="B110" s="100" t="str">
        <f aca="false">IF(OR(A110&gt;$B$7,A110=" "),"   ",IF($A$2=1,$E$7+C110,IF(OR($A$2=2,$A$2=3),$D$7,IF($A$2=4,C110+D110,IF(AND($A$2=5,A110&lt;=$B$7),$D$7,IF(AND($A$2=6,A110&lt;=$B$7),F110,IF(AND($A$2=7,A110=$B$7),E109,0)))))))</f>
        <v>   </v>
      </c>
      <c r="C110" s="100" t="str">
        <f aca="false">IF(OR(A110&gt;$B$7,A110=" ")," ",IF(OR($A$2=1,$A$2=2),$C$7*E109,IF($A$2=3,($C$7/12)*E109,IF(AND($A$2=4,A110&lt;=$B$7),$C$7*$A$7,IF(AND($A$2=5,A110&lt;=$B$7),$C$7*E110,IF(AND($A$2=6,A110&lt;=$B$7),E109*$C$7,IF(AND($A$2=7,A110=$B$7),0,E109*$C$7)))))))</f>
        <v> </v>
      </c>
      <c r="D110" s="100" t="str">
        <f aca="false">IF(OR(A110&gt;$B$7,A110=" ")," ",IF($A$2=1,$E$7,IF(OR($A$2=2,$A$2=3),B110-C110,IF(AND($A$2=4,A110&lt;$B$7),0,IF(AND($A$2=4,A110=$B$7),$A$7,IF($A$2=5,H110,IF($A$2=6,B110-C110,I110)))))))</f>
        <v> </v>
      </c>
      <c r="E110" s="145" t="str">
        <f aca="false">IF(AND(A110&lt;$B$7,$A$2=7),E109+C110,IF(AND(A110=$B$7,$A$2=7),E109-B110,IF(OR(A110&gt;$B$7,A110=" ")," ",E109-D110)))</f>
        <v> </v>
      </c>
      <c r="F110" s="146" t="e">
        <f aca="false">(SAC!B105+PRICE!$D$6)/2</f>
        <v>#VALUE!</v>
      </c>
      <c r="H110" s="148" t="str">
        <f aca="false">IF(A110="  ","  ",IF(AND($A$2=5,A110&lt;=$B$7),$H$15/((1-$C$7)^(A110-1)),"  "))</f>
        <v>  </v>
      </c>
    </row>
    <row r="111" customFormat="false" ht="12.75" hidden="false" customHeight="false" outlineLevel="0" collapsed="false">
      <c r="A111" s="144" t="str">
        <f aca="false">IF(A110="      ","       ",IF(A110&lt;$B$7,A110+1,IF(A110=$B$7,"    ","   ")))</f>
        <v>   </v>
      </c>
      <c r="B111" s="100" t="str">
        <f aca="false">IF(OR(A111&gt;$B$7,A111=" "),"   ",IF($A$2=1,$E$7+C111,IF(OR($A$2=2,$A$2=3),$D$7,IF($A$2=4,C111+D111,IF(AND($A$2=5,A111&lt;=$B$7),$D$7,IF(AND($A$2=6,A111&lt;=$B$7),F111,IF(AND($A$2=7,A111=$B$7),E110,0)))))))</f>
        <v>   </v>
      </c>
      <c r="C111" s="100" t="str">
        <f aca="false">IF(OR(A111&gt;$B$7,A111=" ")," ",IF(OR($A$2=1,$A$2=2),$C$7*E110,IF($A$2=3,($C$7/12)*E110,IF(AND($A$2=4,A111&lt;=$B$7),$C$7*$A$7,IF(AND($A$2=5,A111&lt;=$B$7),$C$7*E111,IF(AND($A$2=6,A111&lt;=$B$7),E110*$C$7,IF(AND($A$2=7,A111=$B$7),0,E110*$C$7)))))))</f>
        <v> </v>
      </c>
      <c r="D111" s="100" t="str">
        <f aca="false">IF(OR(A111&gt;$B$7,A111=" ")," ",IF($A$2=1,$E$7,IF(OR($A$2=2,$A$2=3),B111-C111,IF(AND($A$2=4,A111&lt;$B$7),0,IF(AND($A$2=4,A111=$B$7),$A$7,IF($A$2=5,H111,IF($A$2=6,B111-C111,I111)))))))</f>
        <v> </v>
      </c>
      <c r="E111" s="145" t="str">
        <f aca="false">IF(AND(A111&lt;$B$7,$A$2=7),E110+C111,IF(AND(A111=$B$7,$A$2=7),E110-B111,IF(OR(A111&gt;$B$7,A111=" ")," ",E110-D111)))</f>
        <v> </v>
      </c>
      <c r="F111" s="146" t="e">
        <f aca="false">(SAC!B106+PRICE!$D$6)/2</f>
        <v>#VALUE!</v>
      </c>
      <c r="H111" s="148" t="str">
        <f aca="false">IF(A111="  ","  ",IF(AND($A$2=5,A111&lt;=$B$7),$H$15/((1-$C$7)^(A111-1)),"  "))</f>
        <v>  </v>
      </c>
    </row>
    <row r="112" customFormat="false" ht="12.75" hidden="false" customHeight="false" outlineLevel="0" collapsed="false">
      <c r="A112" s="144" t="str">
        <f aca="false">IF(A111="      ","       ",IF(A111&lt;$B$7,A111+1,IF(A111=$B$7,"    ","   ")))</f>
        <v>   </v>
      </c>
      <c r="B112" s="100" t="str">
        <f aca="false">IF(OR(A112&gt;$B$7,A112=" "),"   ",IF($A$2=1,$E$7+C112,IF(OR($A$2=2,$A$2=3),$D$7,IF($A$2=4,C112+D112,IF(AND($A$2=5,A112&lt;=$B$7),$D$7,IF(AND($A$2=6,A112&lt;=$B$7),F112,IF(AND($A$2=7,A112=$B$7),E111,0)))))))</f>
        <v>   </v>
      </c>
      <c r="C112" s="100" t="str">
        <f aca="false">IF(OR(A112&gt;$B$7,A112=" ")," ",IF(OR($A$2=1,$A$2=2),$C$7*E111,IF($A$2=3,($C$7/12)*E111,IF(AND($A$2=4,A112&lt;=$B$7),$C$7*$A$7,IF(AND($A$2=5,A112&lt;=$B$7),$C$7*E112,IF(AND($A$2=6,A112&lt;=$B$7),E111*$C$7,IF(AND($A$2=7,A112=$B$7),0,E111*$C$7)))))))</f>
        <v> </v>
      </c>
      <c r="D112" s="100" t="str">
        <f aca="false">IF(OR(A112&gt;$B$7,A112=" ")," ",IF($A$2=1,$E$7,IF(OR($A$2=2,$A$2=3),B112-C112,IF(AND($A$2=4,A112&lt;$B$7),0,IF(AND($A$2=4,A112=$B$7),$A$7,IF($A$2=5,H112,IF($A$2=6,B112-C112,I112)))))))</f>
        <v> </v>
      </c>
      <c r="E112" s="145" t="str">
        <f aca="false">IF(AND(A112&lt;$B$7,$A$2=7),E111+C112,IF(AND(A112=$B$7,$A$2=7),E111-B112,IF(OR(A112&gt;$B$7,A112=" ")," ",E111-D112)))</f>
        <v> </v>
      </c>
      <c r="F112" s="146" t="e">
        <f aca="false">(SAC!B107+PRICE!$D$6)/2</f>
        <v>#VALUE!</v>
      </c>
      <c r="H112" s="148" t="str">
        <f aca="false">IF(A112="  ","  ",IF(AND($A$2=5,A112&lt;=$B$7),$H$15/((1-$C$7)^(A112-1)),"  "))</f>
        <v>  </v>
      </c>
    </row>
    <row r="113" customFormat="false" ht="12.75" hidden="false" customHeight="false" outlineLevel="0" collapsed="false">
      <c r="A113" s="144" t="str">
        <f aca="false">IF(A112="      ","       ",IF(A112&lt;$B$7,A112+1,IF(A112=$B$7,"    ","   ")))</f>
        <v>   </v>
      </c>
      <c r="B113" s="100" t="str">
        <f aca="false">IF(OR(A113&gt;$B$7,A113=" "),"   ",IF($A$2=1,$E$7+C113,IF(OR($A$2=2,$A$2=3),$D$7,IF($A$2=4,C113+D113,IF(AND($A$2=5,A113&lt;=$B$7),$D$7,IF(AND($A$2=6,A113&lt;=$B$7),F113,IF(AND($A$2=7,A113=$B$7),E112,0)))))))</f>
        <v>   </v>
      </c>
      <c r="C113" s="100" t="str">
        <f aca="false">IF(OR(A113&gt;$B$7,A113=" ")," ",IF(OR($A$2=1,$A$2=2),$C$7*E112,IF($A$2=3,($C$7/12)*E112,IF(AND($A$2=4,A113&lt;=$B$7),$C$7*$A$7,IF(AND($A$2=5,A113&lt;=$B$7),$C$7*E113,IF(AND($A$2=6,A113&lt;=$B$7),E112*$C$7,IF(AND($A$2=7,A113=$B$7),0,E112*$C$7)))))))</f>
        <v> </v>
      </c>
      <c r="D113" s="100" t="str">
        <f aca="false">IF(OR(A113&gt;$B$7,A113=" ")," ",IF($A$2=1,$E$7,IF(OR($A$2=2,$A$2=3),B113-C113,IF(AND($A$2=4,A113&lt;$B$7),0,IF(AND($A$2=4,A113=$B$7),$A$7,IF($A$2=5,H113,IF($A$2=6,B113-C113,I113)))))))</f>
        <v> </v>
      </c>
      <c r="E113" s="145" t="str">
        <f aca="false">IF(AND(A113&lt;$B$7,$A$2=7),E112+C113,IF(AND(A113=$B$7,$A$2=7),E112-B113,IF(OR(A113&gt;$B$7,A113=" ")," ",E112-D113)))</f>
        <v> </v>
      </c>
      <c r="F113" s="146" t="e">
        <f aca="false">(SAC!B108+PRICE!$D$6)/2</f>
        <v>#VALUE!</v>
      </c>
      <c r="H113" s="148" t="str">
        <f aca="false">IF(A113="  ","  ",IF(AND($A$2=5,A113&lt;=$B$7),$H$15/((1-$C$7)^(A113-1)),"  "))</f>
        <v>  </v>
      </c>
    </row>
    <row r="114" customFormat="false" ht="12.75" hidden="false" customHeight="false" outlineLevel="0" collapsed="false">
      <c r="A114" s="144" t="str">
        <f aca="false">IF(A113="      ","       ",IF(A113&lt;$B$7,A113+1,IF(A113=$B$7,"    ","   ")))</f>
        <v>   </v>
      </c>
      <c r="B114" s="100" t="str">
        <f aca="false">IF(OR(A114&gt;$B$7,A114=" "),"   ",IF($A$2=1,$E$7+C114,IF(OR($A$2=2,$A$2=3),$D$7,IF($A$2=4,C114+D114,IF(AND($A$2=5,A114&lt;=$B$7),$D$7,IF(AND($A$2=6,A114&lt;=$B$7),F114,IF(AND($A$2=7,A114=$B$7),E113,0)))))))</f>
        <v>   </v>
      </c>
      <c r="C114" s="100" t="str">
        <f aca="false">IF(OR(A114&gt;$B$7,A114=" ")," ",IF(OR($A$2=1,$A$2=2),$C$7*E113,IF($A$2=3,($C$7/12)*E113,IF(AND($A$2=4,A114&lt;=$B$7),$C$7*$A$7,IF(AND($A$2=5,A114&lt;=$B$7),$C$7*E114,IF(AND($A$2=6,A114&lt;=$B$7),E113*$C$7,IF(AND($A$2=7,A114=$B$7),0,E113*$C$7)))))))</f>
        <v> </v>
      </c>
      <c r="D114" s="100" t="str">
        <f aca="false">IF(OR(A114&gt;$B$7,A114=" ")," ",IF($A$2=1,$E$7,IF(OR($A$2=2,$A$2=3),B114-C114,IF(AND($A$2=4,A114&lt;$B$7),0,IF(AND($A$2=4,A114=$B$7),$A$7,IF($A$2=5,H114,IF($A$2=6,B114-C114,I114)))))))</f>
        <v> </v>
      </c>
      <c r="E114" s="145" t="str">
        <f aca="false">IF(AND(A114&lt;$B$7,$A$2=7),E113+C114,IF(AND(A114=$B$7,$A$2=7),E113-B114,IF(OR(A114&gt;$B$7,A114=" ")," ",E113-D114)))</f>
        <v> </v>
      </c>
      <c r="F114" s="146" t="e">
        <f aca="false">(SAC!B109+PRICE!$D$6)/2</f>
        <v>#VALUE!</v>
      </c>
      <c r="H114" s="148" t="str">
        <f aca="false">IF(A114="  ","  ",IF(AND($A$2=5,A114&lt;=$B$7),$H$15/((1-$C$7)^(A114-1)),"  "))</f>
        <v>  </v>
      </c>
    </row>
    <row r="115" customFormat="false" ht="12.75" hidden="false" customHeight="false" outlineLevel="0" collapsed="false">
      <c r="A115" s="144" t="str">
        <f aca="false">IF(A114="      ","       ",IF(A114&lt;$B$7,A114+1,IF(A114=$B$7,"    ","   ")))</f>
        <v>   </v>
      </c>
      <c r="B115" s="100" t="str">
        <f aca="false">IF(OR(A115&gt;$B$7,A115=" "),"   ",IF($A$2=1,$E$7+C115,IF(OR($A$2=2,$A$2=3),$D$7,IF($A$2=4,C115+D115,IF(AND($A$2=5,A115&lt;=$B$7),$D$7,IF(AND($A$2=6,A115&lt;=$B$7),F115,IF(AND($A$2=7,A115=$B$7),E114,0)))))))</f>
        <v>   </v>
      </c>
      <c r="C115" s="100" t="str">
        <f aca="false">IF(OR(A115&gt;$B$7,A115=" ")," ",IF(OR($A$2=1,$A$2=2),$C$7*E114,IF($A$2=3,($C$7/12)*E114,IF(AND($A$2=4,A115&lt;=$B$7),$C$7*$A$7,IF(AND($A$2=5,A115&lt;=$B$7),$C$7*E115,IF(AND($A$2=6,A115&lt;=$B$7),E114*$C$7,IF(AND($A$2=7,A115=$B$7),0,E114*$C$7)))))))</f>
        <v> </v>
      </c>
      <c r="D115" s="100" t="str">
        <f aca="false">IF(OR(A115&gt;$B$7,A115=" ")," ",IF($A$2=1,$E$7,IF(OR($A$2=2,$A$2=3),B115-C115,IF(AND($A$2=4,A115&lt;$B$7),0,IF(AND($A$2=4,A115=$B$7),$A$7,IF($A$2=5,H115,IF($A$2=6,B115-C115,I115)))))))</f>
        <v> </v>
      </c>
      <c r="E115" s="145" t="str">
        <f aca="false">IF(AND(A115&lt;$B$7,$A$2=7),E114+C115,IF(AND(A115=$B$7,$A$2=7),E114-B115,IF(OR(A115&gt;$B$7,A115=" ")," ",E114-D115)))</f>
        <v> </v>
      </c>
      <c r="F115" s="146" t="e">
        <f aca="false">(SAC!B110+PRICE!$D$6)/2</f>
        <v>#VALUE!</v>
      </c>
      <c r="H115" s="148" t="str">
        <f aca="false">IF(A115="  ","  ",IF(AND($A$2=5,A115&lt;=$B$7),$H$15/((1-$C$7)^(A115-1)),"  "))</f>
        <v>  </v>
      </c>
    </row>
    <row r="116" customFormat="false" ht="12.75" hidden="false" customHeight="false" outlineLevel="0" collapsed="false">
      <c r="A116" s="144" t="str">
        <f aca="false">IF(A115="      ","       ",IF(A115&lt;$B$7,A115+1,IF(A115=$B$7,"    ","   ")))</f>
        <v>   </v>
      </c>
      <c r="B116" s="100" t="str">
        <f aca="false">IF(OR(A116&gt;$B$7,A116=" "),"   ",IF($A$2=1,$E$7+C116,IF(OR($A$2=2,$A$2=3),$D$7,IF($A$2=4,C116+D116,IF(AND($A$2=5,A116&lt;=$B$7),$D$7,IF(AND($A$2=6,A116&lt;=$B$7),F116,IF(AND($A$2=7,A116=$B$7),E115,0)))))))</f>
        <v>   </v>
      </c>
      <c r="C116" s="100" t="str">
        <f aca="false">IF(OR(A116&gt;$B$7,A116=" ")," ",IF(OR($A$2=1,$A$2=2),$C$7*E115,IF($A$2=3,($C$7/12)*E115,IF(AND($A$2=4,A116&lt;=$B$7),$C$7*$A$7,IF(AND($A$2=5,A116&lt;=$B$7),$C$7*E116,IF(AND($A$2=6,A116&lt;=$B$7),E115*$C$7,IF(AND($A$2=7,A116=$B$7),0,E115*$C$7)))))))</f>
        <v> </v>
      </c>
      <c r="D116" s="100" t="str">
        <f aca="false">IF(OR(A116&gt;$B$7,A116=" ")," ",IF($A$2=1,$E$7,IF(OR($A$2=2,$A$2=3),B116-C116,IF(AND($A$2=4,A116&lt;$B$7),0,IF(AND($A$2=4,A116=$B$7),$A$7,IF($A$2=5,H116,IF($A$2=6,B116-C116,I116)))))))</f>
        <v> </v>
      </c>
      <c r="E116" s="145" t="str">
        <f aca="false">IF(AND(A116&lt;$B$7,$A$2=7),E115+C116,IF(AND(A116=$B$7,$A$2=7),E115-B116,IF(OR(A116&gt;$B$7,A116=" ")," ",E115-D116)))</f>
        <v> </v>
      </c>
      <c r="F116" s="146" t="e">
        <f aca="false">(SAC!B111+PRICE!$D$6)/2</f>
        <v>#VALUE!</v>
      </c>
      <c r="H116" s="148" t="str">
        <f aca="false">IF(A116="  ","  ",IF(AND($A$2=5,A116&lt;=$B$7),$H$15/((1-$C$7)^(A116-1)),"  "))</f>
        <v>  </v>
      </c>
    </row>
    <row r="117" customFormat="false" ht="12.75" hidden="false" customHeight="false" outlineLevel="0" collapsed="false">
      <c r="A117" s="144" t="str">
        <f aca="false">IF(A116="      ","       ",IF(A116&lt;$B$7,A116+1,IF(A116=$B$7,"    ","   ")))</f>
        <v>   </v>
      </c>
      <c r="B117" s="100" t="str">
        <f aca="false">IF(OR(A117&gt;$B$7,A117=" "),"   ",IF($A$2=1,$E$7+C117,IF(OR($A$2=2,$A$2=3),$D$7,IF($A$2=4,C117+D117,IF(AND($A$2=5,A117&lt;=$B$7),$D$7,IF(AND($A$2=6,A117&lt;=$B$7),F117,IF(AND($A$2=7,A117=$B$7),E116,0)))))))</f>
        <v>   </v>
      </c>
      <c r="C117" s="100" t="str">
        <f aca="false">IF(OR(A117&gt;$B$7,A117=" ")," ",IF(OR($A$2=1,$A$2=2),$C$7*E116,IF($A$2=3,($C$7/12)*E116,IF(AND($A$2=4,A117&lt;=$B$7),$C$7*$A$7,IF(AND($A$2=5,A117&lt;=$B$7),$C$7*E117,IF(AND($A$2=6,A117&lt;=$B$7),E116*$C$7,IF(AND($A$2=7,A117=$B$7),0,E116*$C$7)))))))</f>
        <v> </v>
      </c>
      <c r="D117" s="100" t="str">
        <f aca="false">IF(OR(A117&gt;$B$7,A117=" ")," ",IF($A$2=1,$E$7,IF(OR($A$2=2,$A$2=3),B117-C117,IF(AND($A$2=4,A117&lt;$B$7),0,IF(AND($A$2=4,A117=$B$7),$A$7,IF($A$2=5,H117,IF($A$2=6,B117-C117,I117)))))))</f>
        <v> </v>
      </c>
      <c r="E117" s="145" t="str">
        <f aca="false">IF(AND(A117&lt;$B$7,$A$2=7),E116+C117,IF(AND(A117=$B$7,$A$2=7),E116-B117,IF(OR(A117&gt;$B$7,A117=" ")," ",E116-D117)))</f>
        <v> </v>
      </c>
      <c r="F117" s="146" t="e">
        <f aca="false">(SAC!B112+PRICE!$D$6)/2</f>
        <v>#VALUE!</v>
      </c>
      <c r="H117" s="148" t="str">
        <f aca="false">IF(A117="  ","  ",IF(AND($A$2=5,A117&lt;=$B$7),$H$15/((1-$C$7)^(A117-1)),"  "))</f>
        <v>  </v>
      </c>
    </row>
    <row r="118" customFormat="false" ht="12.75" hidden="false" customHeight="false" outlineLevel="0" collapsed="false">
      <c r="A118" s="144" t="str">
        <f aca="false">IF(A117="      ","       ",IF(A117&lt;$B$7,A117+1,IF(A117=$B$7,"    ","   ")))</f>
        <v>   </v>
      </c>
      <c r="B118" s="100" t="str">
        <f aca="false">IF(OR(A118&gt;$B$7,A118=" "),"   ",IF($A$2=1,$E$7+C118,IF(OR($A$2=2,$A$2=3),$D$7,IF($A$2=4,C118+D118,IF(AND($A$2=5,A118&lt;=$B$7),$D$7,IF(AND($A$2=6,A118&lt;=$B$7),F118,IF(AND($A$2=7,A118=$B$7),E117,0)))))))</f>
        <v>   </v>
      </c>
      <c r="C118" s="100" t="str">
        <f aca="false">IF(OR(A118&gt;$B$7,A118=" ")," ",IF(OR($A$2=1,$A$2=2),$C$7*E117,IF($A$2=3,($C$7/12)*E117,IF(AND($A$2=4,A118&lt;=$B$7),$C$7*$A$7,IF(AND($A$2=5,A118&lt;=$B$7),$C$7*E118,IF(AND($A$2=6,A118&lt;=$B$7),E117*$C$7,IF(AND($A$2=7,A118=$B$7),0,E117*$C$7)))))))</f>
        <v> </v>
      </c>
      <c r="D118" s="100" t="str">
        <f aca="false">IF(OR(A118&gt;$B$7,A118=" ")," ",IF($A$2=1,$E$7,IF(OR($A$2=2,$A$2=3),B118-C118,IF(AND($A$2=4,A118&lt;$B$7),0,IF(AND($A$2=4,A118=$B$7),$A$7,IF($A$2=5,H118,IF($A$2=6,B118-C118,I118)))))))</f>
        <v> </v>
      </c>
      <c r="E118" s="145" t="str">
        <f aca="false">IF(AND(A118&lt;$B$7,$A$2=7),E117+C118,IF(AND(A118=$B$7,$A$2=7),E117-B118,IF(OR(A118&gt;$B$7,A118=" ")," ",E117-D118)))</f>
        <v> </v>
      </c>
      <c r="F118" s="146" t="e">
        <f aca="false">(SAC!B113+PRICE!$D$6)/2</f>
        <v>#VALUE!</v>
      </c>
      <c r="H118" s="148" t="str">
        <f aca="false">IF(A118="  ","  ",IF(AND($A$2=5,A118&lt;=$B$7),$H$15/((1-$C$7)^(A118-1)),"  "))</f>
        <v>  </v>
      </c>
    </row>
    <row r="119" customFormat="false" ht="12.75" hidden="false" customHeight="false" outlineLevel="0" collapsed="false">
      <c r="A119" s="144" t="str">
        <f aca="false">IF(A118="      ","       ",IF(A118&lt;$B$7,A118+1,IF(A118=$B$7,"    ","   ")))</f>
        <v>   </v>
      </c>
      <c r="B119" s="100" t="str">
        <f aca="false">IF(OR(A119&gt;$B$7,A119=" "),"   ",IF($A$2=1,$E$7+C119,IF(OR($A$2=2,$A$2=3),$D$7,IF($A$2=4,C119+D119,IF(AND($A$2=5,A119&lt;=$B$7),$D$7,IF(AND($A$2=6,A119&lt;=$B$7),F119,IF(AND($A$2=7,A119=$B$7),E118,0)))))))</f>
        <v>   </v>
      </c>
      <c r="C119" s="100" t="str">
        <f aca="false">IF(OR(A119&gt;$B$7,A119=" ")," ",IF(OR($A$2=1,$A$2=2),$C$7*E118,IF($A$2=3,($C$7/12)*E118,IF(AND($A$2=4,A119&lt;=$B$7),$C$7*$A$7,IF(AND($A$2=5,A119&lt;=$B$7),$C$7*E119,IF(AND($A$2=6,A119&lt;=$B$7),E118*$C$7,IF(AND($A$2=7,A119=$B$7),0,E118*$C$7)))))))</f>
        <v> </v>
      </c>
      <c r="D119" s="100" t="str">
        <f aca="false">IF(OR(A119&gt;$B$7,A119=" ")," ",IF($A$2=1,$E$7,IF(OR($A$2=2,$A$2=3),B119-C119,IF(AND($A$2=4,A119&lt;$B$7),0,IF(AND($A$2=4,A119=$B$7),$A$7,IF($A$2=5,H119,IF($A$2=6,B119-C119,I119)))))))</f>
        <v> </v>
      </c>
      <c r="E119" s="145" t="str">
        <f aca="false">IF(AND(A119&lt;$B$7,$A$2=7),E118+C119,IF(AND(A119=$B$7,$A$2=7),E118-B119,IF(OR(A119&gt;$B$7,A119=" ")," ",E118-D119)))</f>
        <v> </v>
      </c>
      <c r="F119" s="146" t="e">
        <f aca="false">(SAC!B114+PRICE!$D$6)/2</f>
        <v>#VALUE!</v>
      </c>
      <c r="H119" s="148" t="str">
        <f aca="false">IF(A119="  ","  ",IF(AND($A$2=5,A119&lt;=$B$7),$H$15/((1-$C$7)^(A119-1)),"  "))</f>
        <v>  </v>
      </c>
    </row>
    <row r="120" customFormat="false" ht="12.75" hidden="false" customHeight="false" outlineLevel="0" collapsed="false">
      <c r="A120" s="144" t="str">
        <f aca="false">IF(A119="      ","       ",IF(A119&lt;$B$7,A119+1,IF(A119=$B$7,"    ","   ")))</f>
        <v>   </v>
      </c>
      <c r="B120" s="100" t="str">
        <f aca="false">IF(OR(A120&gt;$B$7,A120=" "),"   ",IF($A$2=1,$E$7+C120,IF(OR($A$2=2,$A$2=3),$D$7,IF($A$2=4,C120+D120,IF(AND($A$2=5,A120&lt;=$B$7),$D$7,IF(AND($A$2=6,A120&lt;=$B$7),F120,IF(AND($A$2=7,A120=$B$7),E119,0)))))))</f>
        <v>   </v>
      </c>
      <c r="C120" s="100" t="str">
        <f aca="false">IF(OR(A120&gt;$B$7,A120=" ")," ",IF(OR($A$2=1,$A$2=2),$C$7*E119,IF($A$2=3,($C$7/12)*E119,IF(AND($A$2=4,A120&lt;=$B$7),$C$7*$A$7,IF(AND($A$2=5,A120&lt;=$B$7),$C$7*E120,IF(AND($A$2=6,A120&lt;=$B$7),E119*$C$7,IF(AND($A$2=7,A120=$B$7),0,E119*$C$7)))))))</f>
        <v> </v>
      </c>
      <c r="D120" s="100" t="str">
        <f aca="false">IF(OR(A120&gt;$B$7,A120=" ")," ",IF($A$2=1,$E$7,IF(OR($A$2=2,$A$2=3),B120-C120,IF(AND($A$2=4,A120&lt;$B$7),0,IF(AND($A$2=4,A120=$B$7),$A$7,IF($A$2=5,H120,IF($A$2=6,B120-C120,I120)))))))</f>
        <v> </v>
      </c>
      <c r="E120" s="145" t="str">
        <f aca="false">IF(AND(A120&lt;$B$7,$A$2=7),E119+C120,IF(AND(A120=$B$7,$A$2=7),E119-B120,IF(OR(A120&gt;$B$7,A120=" ")," ",E119-D120)))</f>
        <v> </v>
      </c>
      <c r="F120" s="146" t="e">
        <f aca="false">(SAC!B115+PRICE!$D$6)/2</f>
        <v>#VALUE!</v>
      </c>
      <c r="H120" s="148" t="str">
        <f aca="false">IF(A120="  ","  ",IF(AND($A$2=5,A120&lt;=$B$7),$H$15/((1-$C$7)^(A120-1)),"  "))</f>
        <v>  </v>
      </c>
    </row>
    <row r="121" customFormat="false" ht="12.75" hidden="false" customHeight="false" outlineLevel="0" collapsed="false">
      <c r="A121" s="144" t="str">
        <f aca="false">IF(A120="      ","       ",IF(A120&lt;$B$7,A120+1,IF(A120=$B$7,"    ","   ")))</f>
        <v>   </v>
      </c>
      <c r="B121" s="100" t="str">
        <f aca="false">IF(OR(A121&gt;$B$7,A121=" "),"   ",IF($A$2=1,$E$7+C121,IF(OR($A$2=2,$A$2=3),$D$7,IF($A$2=4,C121+D121,IF(AND($A$2=5,A121&lt;=$B$7),$D$7,IF(AND($A$2=6,A121&lt;=$B$7),F121,IF(AND($A$2=7,A121=$B$7),E120,0)))))))</f>
        <v>   </v>
      </c>
      <c r="C121" s="100" t="str">
        <f aca="false">IF(OR(A121&gt;$B$7,A121=" ")," ",IF(OR($A$2=1,$A$2=2),$C$7*E120,IF($A$2=3,($C$7/12)*E120,IF(AND($A$2=4,A121&lt;=$B$7),$C$7*$A$7,IF(AND($A$2=5,A121&lt;=$B$7),$C$7*E121,IF(AND($A$2=6,A121&lt;=$B$7),E120*$C$7,IF(AND($A$2=7,A121=$B$7),0,E120*$C$7)))))))</f>
        <v> </v>
      </c>
      <c r="D121" s="100" t="str">
        <f aca="false">IF(OR(A121&gt;$B$7,A121=" ")," ",IF($A$2=1,$E$7,IF(OR($A$2=2,$A$2=3),B121-C121,IF(AND($A$2=4,A121&lt;$B$7),0,IF(AND($A$2=4,A121=$B$7),$A$7,IF($A$2=5,H121,IF($A$2=6,B121-C121,I121)))))))</f>
        <v> </v>
      </c>
      <c r="E121" s="145" t="str">
        <f aca="false">IF(AND(A121&lt;$B$7,$A$2=7),E120+C121,IF(AND(A121=$B$7,$A$2=7),E120-B121,IF(OR(A121&gt;$B$7,A121=" ")," ",E120-D121)))</f>
        <v> </v>
      </c>
      <c r="F121" s="146" t="e">
        <f aca="false">(SAC!B116+PRICE!$D$6)/2</f>
        <v>#VALUE!</v>
      </c>
      <c r="H121" s="148" t="str">
        <f aca="false">IF(A121="  ","  ",IF(AND($A$2=5,A121&lt;=$B$7),$H$15/((1-$C$7)^(A121-1)),"  "))</f>
        <v>  </v>
      </c>
    </row>
    <row r="122" customFormat="false" ht="12.75" hidden="false" customHeight="false" outlineLevel="0" collapsed="false">
      <c r="A122" s="144" t="str">
        <f aca="false">IF(A121="      ","       ",IF(A121&lt;$B$7,A121+1,IF(A121=$B$7,"    ","   ")))</f>
        <v>   </v>
      </c>
      <c r="B122" s="100" t="str">
        <f aca="false">IF(OR(A122&gt;$B$7,A122=" "),"   ",IF($A$2=1,$E$7+C122,IF(OR($A$2=2,$A$2=3),$D$7,IF($A$2=4,C122+D122,IF(AND($A$2=5,A122&lt;=$B$7),$D$7,IF(AND($A$2=6,A122&lt;=$B$7),F122,IF(AND($A$2=7,A122=$B$7),E121,0)))))))</f>
        <v>   </v>
      </c>
      <c r="C122" s="100" t="str">
        <f aca="false">IF(OR(A122&gt;$B$7,A122=" ")," ",IF(OR($A$2=1,$A$2=2),$C$7*E121,IF($A$2=3,($C$7/12)*E121,IF(AND($A$2=4,A122&lt;=$B$7),$C$7*$A$7,IF(AND($A$2=5,A122&lt;=$B$7),$C$7*E122,IF(AND($A$2=6,A122&lt;=$B$7),E121*$C$7,IF(AND($A$2=7,A122=$B$7),0,E121*$C$7)))))))</f>
        <v> </v>
      </c>
      <c r="D122" s="100" t="str">
        <f aca="false">IF(OR(A122&gt;$B$7,A122=" ")," ",IF($A$2=1,$E$7,IF(OR($A$2=2,$A$2=3),B122-C122,IF(AND($A$2=4,A122&lt;$B$7),0,IF(AND($A$2=4,A122=$B$7),$A$7,IF($A$2=5,H122,IF($A$2=6,B122-C122,I122)))))))</f>
        <v> </v>
      </c>
      <c r="E122" s="145" t="str">
        <f aca="false">IF(AND(A122&lt;$B$7,$A$2=7),E121+C122,IF(AND(A122=$B$7,$A$2=7),E121-B122,IF(OR(A122&gt;$B$7,A122=" ")," ",E121-D122)))</f>
        <v> </v>
      </c>
      <c r="F122" s="146" t="e">
        <f aca="false">(SAC!B117+PRICE!$D$6)/2</f>
        <v>#VALUE!</v>
      </c>
      <c r="H122" s="148" t="str">
        <f aca="false">IF(A122="  ","  ",IF(AND($A$2=5,A122&lt;=$B$7),$H$15/((1-$C$7)^(A122-1)),"  "))</f>
        <v>  </v>
      </c>
    </row>
    <row r="123" customFormat="false" ht="12.75" hidden="false" customHeight="false" outlineLevel="0" collapsed="false">
      <c r="A123" s="144" t="str">
        <f aca="false">IF(A122="      ","       ",IF(A122&lt;$B$7,A122+1,IF(A122=$B$7,"    ","   ")))</f>
        <v>   </v>
      </c>
      <c r="B123" s="100" t="str">
        <f aca="false">IF(OR(A123&gt;$B$7,A123=" "),"   ",IF($A$2=1,$E$7+C123,IF(OR($A$2=2,$A$2=3),$D$7,IF($A$2=4,C123+D123,IF(AND($A$2=5,A123&lt;=$B$7),$D$7,IF(AND($A$2=6,A123&lt;=$B$7),F123,IF(AND($A$2=7,A123=$B$7),E122,0)))))))</f>
        <v>   </v>
      </c>
      <c r="C123" s="100" t="str">
        <f aca="false">IF(OR(A123&gt;$B$7,A123=" ")," ",IF(OR($A$2=1,$A$2=2),$C$7*E122,IF($A$2=3,($C$7/12)*E122,IF(AND($A$2=4,A123&lt;=$B$7),$C$7*$A$7,IF(AND($A$2=5,A123&lt;=$B$7),$C$7*E123,IF(AND($A$2=6,A123&lt;=$B$7),E122*$C$7,IF(AND($A$2=7,A123=$B$7),0,E122*$C$7)))))))</f>
        <v> </v>
      </c>
      <c r="D123" s="100" t="str">
        <f aca="false">IF(OR(A123&gt;$B$7,A123=" ")," ",IF($A$2=1,$E$7,IF(OR($A$2=2,$A$2=3),B123-C123,IF(AND($A$2=4,A123&lt;$B$7),0,IF(AND($A$2=4,A123=$B$7),$A$7,IF($A$2=5,H123,IF($A$2=6,B123-C123,I123)))))))</f>
        <v> </v>
      </c>
      <c r="E123" s="145" t="str">
        <f aca="false">IF(AND(A123&lt;$B$7,$A$2=7),E122+C123,IF(AND(A123=$B$7,$A$2=7),E122-B123,IF(OR(A123&gt;$B$7,A123=" ")," ",E122-D123)))</f>
        <v> </v>
      </c>
      <c r="F123" s="146" t="e">
        <f aca="false">(SAC!B118+PRICE!$D$6)/2</f>
        <v>#VALUE!</v>
      </c>
      <c r="H123" s="148" t="str">
        <f aca="false">IF(A123="  ","  ",IF(AND($A$2=5,A123&lt;=$B$7),$H$15/((1-$C$7)^(A123-1)),"  "))</f>
        <v>  </v>
      </c>
    </row>
    <row r="124" customFormat="false" ht="12.75" hidden="false" customHeight="false" outlineLevel="0" collapsed="false">
      <c r="A124" s="144" t="str">
        <f aca="false">IF(A123="      ","       ",IF(A123&lt;$B$7,A123+1,IF(A123=$B$7,"    ","   ")))</f>
        <v>   </v>
      </c>
      <c r="B124" s="100" t="str">
        <f aca="false">IF(OR(A124&gt;$B$7,A124=" "),"   ",IF($A$2=1,$E$7+C124,IF(OR($A$2=2,$A$2=3),$D$7,IF($A$2=4,C124+D124,IF(AND($A$2=5,A124&lt;=$B$7),$D$7,IF(AND($A$2=6,A124&lt;=$B$7),F124,IF(AND($A$2=7,A124=$B$7),E123,0)))))))</f>
        <v>   </v>
      </c>
      <c r="C124" s="100" t="str">
        <f aca="false">IF(OR(A124&gt;$B$7,A124=" ")," ",IF(OR($A$2=1,$A$2=2),$C$7*E123,IF($A$2=3,($C$7/12)*E123,IF(AND($A$2=4,A124&lt;=$B$7),$C$7*$A$7,IF(AND($A$2=5,A124&lt;=$B$7),$C$7*E124,IF(AND($A$2=6,A124&lt;=$B$7),E123*$C$7,IF(AND($A$2=7,A124=$B$7),0,E123*$C$7)))))))</f>
        <v> </v>
      </c>
      <c r="D124" s="100" t="str">
        <f aca="false">IF(OR(A124&gt;$B$7,A124=" ")," ",IF($A$2=1,$E$7,IF(OR($A$2=2,$A$2=3),B124-C124,IF(AND($A$2=4,A124&lt;$B$7),0,IF(AND($A$2=4,A124=$B$7),$A$7,IF($A$2=5,H124,IF($A$2=6,B124-C124,I124)))))))</f>
        <v> </v>
      </c>
      <c r="E124" s="145" t="str">
        <f aca="false">IF(AND(A124&lt;$B$7,$A$2=7),E123+C124,IF(AND(A124=$B$7,$A$2=7),E123-B124,IF(OR(A124&gt;$B$7,A124=" ")," ",E123-D124)))</f>
        <v> </v>
      </c>
      <c r="F124" s="146" t="e">
        <f aca="false">(SAC!B119+PRICE!$D$6)/2</f>
        <v>#VALUE!</v>
      </c>
      <c r="H124" s="148" t="str">
        <f aca="false">IF(A124="  ","  ",IF(AND($A$2=5,A124&lt;=$B$7),$H$15/((1-$C$7)^(A124-1)),"  "))</f>
        <v>  </v>
      </c>
    </row>
    <row r="125" customFormat="false" ht="12.75" hidden="false" customHeight="false" outlineLevel="0" collapsed="false">
      <c r="A125" s="144" t="str">
        <f aca="false">IF(A124="      ","       ",IF(A124&lt;$B$7,A124+1,IF(A124=$B$7,"    ","   ")))</f>
        <v>   </v>
      </c>
      <c r="B125" s="100" t="str">
        <f aca="false">IF(OR(A125&gt;$B$7,A125=" "),"   ",IF($A$2=1,$E$7+C125,IF(OR($A$2=2,$A$2=3),$D$7,IF($A$2=4,C125+D125,IF(AND($A$2=5,A125&lt;=$B$7),$D$7,IF(AND($A$2=6,A125&lt;=$B$7),F125,IF(AND($A$2=7,A125=$B$7),E124,0)))))))</f>
        <v>   </v>
      </c>
      <c r="C125" s="100" t="str">
        <f aca="false">IF(OR(A125&gt;$B$7,A125=" ")," ",IF(OR($A$2=1,$A$2=2),$C$7*E124,IF($A$2=3,($C$7/12)*E124,IF(AND($A$2=4,A125&lt;=$B$7),$C$7*$A$7,IF(AND($A$2=5,A125&lt;=$B$7),$C$7*E125,IF(AND($A$2=6,A125&lt;=$B$7),E124*$C$7,IF(AND($A$2=7,A125=$B$7),0,E124*$C$7)))))))</f>
        <v> </v>
      </c>
      <c r="D125" s="100" t="str">
        <f aca="false">IF(OR(A125&gt;$B$7,A125=" ")," ",IF($A$2=1,$E$7,IF(OR($A$2=2,$A$2=3),B125-C125,IF(AND($A$2=4,A125&lt;$B$7),0,IF(AND($A$2=4,A125=$B$7),$A$7,IF($A$2=5,H125,IF($A$2=6,B125-C125,I125)))))))</f>
        <v> </v>
      </c>
      <c r="E125" s="145" t="str">
        <f aca="false">IF(AND(A125&lt;$B$7,$A$2=7),E124+C125,IF(AND(A125=$B$7,$A$2=7),E124-B125,IF(OR(A125&gt;$B$7,A125=" ")," ",E124-D125)))</f>
        <v> </v>
      </c>
      <c r="F125" s="146" t="e">
        <f aca="false">(SAC!B120+PRICE!$D$6)/2</f>
        <v>#VALUE!</v>
      </c>
      <c r="H125" s="148" t="str">
        <f aca="false">IF(A125="  ","  ",IF(AND($A$2=5,A125&lt;=$B$7),$H$15/((1-$C$7)^(A125-1)),"  "))</f>
        <v>  </v>
      </c>
    </row>
    <row r="126" customFormat="false" ht="12.75" hidden="false" customHeight="false" outlineLevel="0" collapsed="false">
      <c r="A126" s="144" t="str">
        <f aca="false">IF(A125="      ","       ",IF(A125&lt;$B$7,A125+1,IF(A125=$B$7,"    ","   ")))</f>
        <v>   </v>
      </c>
      <c r="B126" s="100" t="str">
        <f aca="false">IF(OR(A126&gt;$B$7,A126=" "),"   ",IF($A$2=1,$E$7+C126,IF(OR($A$2=2,$A$2=3),$D$7,IF($A$2=4,C126+D126,IF(AND($A$2=5,A126&lt;=$B$7),$D$7,IF(AND($A$2=6,A126&lt;=$B$7),F126,IF(AND($A$2=7,A126=$B$7),E125,0)))))))</f>
        <v>   </v>
      </c>
      <c r="C126" s="100" t="str">
        <f aca="false">IF(OR(A126&gt;$B$7,A126=" ")," ",IF(OR($A$2=1,$A$2=2),$C$7*E125,IF($A$2=3,($C$7/12)*E125,IF(AND($A$2=4,A126&lt;=$B$7),$C$7*$A$7,IF(AND($A$2=5,A126&lt;=$B$7),$C$7*E126,IF(AND($A$2=6,A126&lt;=$B$7),E125*$C$7,IF(AND($A$2=7,A126=$B$7),0,E125*$C$7)))))))</f>
        <v> </v>
      </c>
      <c r="D126" s="100" t="str">
        <f aca="false">IF(OR(A126&gt;$B$7,A126=" ")," ",IF($A$2=1,$E$7,IF(OR($A$2=2,$A$2=3),B126-C126,IF(AND($A$2=4,A126&lt;$B$7),0,IF(AND($A$2=4,A126=$B$7),$A$7,IF($A$2=5,H126,IF($A$2=6,B126-C126,I126)))))))</f>
        <v> </v>
      </c>
      <c r="E126" s="145" t="str">
        <f aca="false">IF(AND(A126&lt;$B$7,$A$2=7),E125+C126,IF(AND(A126=$B$7,$A$2=7),E125-B126,IF(OR(A126&gt;$B$7,A126=" ")," ",E125-D126)))</f>
        <v> </v>
      </c>
      <c r="F126" s="146" t="e">
        <f aca="false">(SAC!B121+PRICE!$D$6)/2</f>
        <v>#VALUE!</v>
      </c>
      <c r="H126" s="148" t="str">
        <f aca="false">IF(A126="  ","  ",IF(AND($A$2=5,A126&lt;=$B$7),$H$15/((1-$C$7)^(A126-1)),"  "))</f>
        <v>  </v>
      </c>
    </row>
    <row r="127" customFormat="false" ht="12.75" hidden="false" customHeight="false" outlineLevel="0" collapsed="false">
      <c r="A127" s="144" t="str">
        <f aca="false">IF(A126="      ","       ",IF(A126&lt;$B$7,A126+1,IF(A126=$B$7,"    ","   ")))</f>
        <v>   </v>
      </c>
      <c r="B127" s="100" t="str">
        <f aca="false">IF(OR(A127&gt;$B$7,A127=" "),"   ",IF($A$2=1,$E$7+C127,IF(OR($A$2=2,$A$2=3),$D$7,IF($A$2=4,C127+D127,IF(AND($A$2=5,A127&lt;=$B$7),$D$7,IF(AND($A$2=6,A127&lt;=$B$7),F127,IF(AND($A$2=7,A127=$B$7),E126,0)))))))</f>
        <v>   </v>
      </c>
      <c r="C127" s="100" t="str">
        <f aca="false">IF(OR(A127&gt;$B$7,A127=" ")," ",IF(OR($A$2=1,$A$2=2),$C$7*E126,IF($A$2=3,($C$7/12)*E126,IF(AND($A$2=4,A127&lt;=$B$7),$C$7*$A$7,IF(AND($A$2=5,A127&lt;=$B$7),$C$7*E127,IF(AND($A$2=6,A127&lt;=$B$7),E126*$C$7,IF(AND($A$2=7,A127=$B$7),0,E126*$C$7)))))))</f>
        <v> </v>
      </c>
      <c r="D127" s="100" t="str">
        <f aca="false">IF(OR(A127&gt;$B$7,A127=" ")," ",IF($A$2=1,$E$7,IF(OR($A$2=2,$A$2=3),B127-C127,IF(AND($A$2=4,A127&lt;$B$7),0,IF(AND($A$2=4,A127=$B$7),$A$7,IF($A$2=5,H127,IF($A$2=6,B127-C127,I127)))))))</f>
        <v> </v>
      </c>
      <c r="E127" s="145" t="str">
        <f aca="false">IF(AND(A127&lt;$B$7,$A$2=7),E126+C127,IF(AND(A127=$B$7,$A$2=7),E126-B127,IF(OR(A127&gt;$B$7,A127=" ")," ",E126-D127)))</f>
        <v> </v>
      </c>
      <c r="F127" s="146" t="e">
        <f aca="false">(SAC!B122+PRICE!$D$6)/2</f>
        <v>#VALUE!</v>
      </c>
      <c r="H127" s="148" t="str">
        <f aca="false">IF(A127="  ","  ",IF(AND($A$2=5,A127&lt;=$B$7),$H$15/((1-$C$7)^(A127-1)),"  "))</f>
        <v>  </v>
      </c>
    </row>
    <row r="128" customFormat="false" ht="12.75" hidden="false" customHeight="false" outlineLevel="0" collapsed="false">
      <c r="A128" s="144" t="str">
        <f aca="false">IF(A127="      ","       ",IF(A127&lt;$B$7,A127+1,IF(A127=$B$7,"    ","   ")))</f>
        <v>   </v>
      </c>
      <c r="B128" s="100" t="str">
        <f aca="false">IF(OR(A128&gt;$B$7,A128=" "),"   ",IF($A$2=1,$E$7+C128,IF(OR($A$2=2,$A$2=3),$D$7,IF($A$2=4,C128+D128,IF(AND($A$2=5,A128&lt;=$B$7),$D$7,IF(AND($A$2=6,A128&lt;=$B$7),F128,IF(AND($A$2=7,A128=$B$7),E127,0)))))))</f>
        <v>   </v>
      </c>
      <c r="C128" s="100" t="str">
        <f aca="false">IF(OR(A128&gt;$B$7,A128=" ")," ",IF(OR($A$2=1,$A$2=2),$C$7*E127,IF($A$2=3,($C$7/12)*E127,IF(AND($A$2=4,A128&lt;=$B$7),$C$7*$A$7,IF(AND($A$2=5,A128&lt;=$B$7),$C$7*E128,IF(AND($A$2=6,A128&lt;=$B$7),E127*$C$7,IF(AND($A$2=7,A128=$B$7),0,E127*$C$7)))))))</f>
        <v> </v>
      </c>
      <c r="D128" s="100" t="str">
        <f aca="false">IF(OR(A128&gt;$B$7,A128=" ")," ",IF($A$2=1,$E$7,IF(OR($A$2=2,$A$2=3),B128-C128,IF(AND($A$2=4,A128&lt;$B$7),0,IF(AND($A$2=4,A128=$B$7),$A$7,IF($A$2=5,H128,IF($A$2=6,B128-C128,I128)))))))</f>
        <v> </v>
      </c>
      <c r="E128" s="145" t="str">
        <f aca="false">IF(AND(A128&lt;$B$7,$A$2=7),E127+C128,IF(AND(A128=$B$7,$A$2=7),E127-B128,IF(OR(A128&gt;$B$7,A128=" ")," ",E127-D128)))</f>
        <v> </v>
      </c>
      <c r="F128" s="146" t="e">
        <f aca="false">(SAC!B123+PRICE!$D$6)/2</f>
        <v>#VALUE!</v>
      </c>
      <c r="H128" s="148" t="str">
        <f aca="false">IF(A128="  ","  ",IF(AND($A$2=5,A128&lt;=$B$7),$H$15/((1-$C$7)^(A128-1)),"  "))</f>
        <v>  </v>
      </c>
    </row>
    <row r="129" customFormat="false" ht="12.75" hidden="false" customHeight="false" outlineLevel="0" collapsed="false">
      <c r="A129" s="144" t="str">
        <f aca="false">IF(A128="      ","       ",IF(A128&lt;$B$7,A128+1,IF(A128=$B$7,"    ","   ")))</f>
        <v>   </v>
      </c>
      <c r="B129" s="100" t="str">
        <f aca="false">IF(OR(A129&gt;$B$7,A129=" "),"   ",IF($A$2=1,$E$7+C129,IF(OR($A$2=2,$A$2=3),$D$7,IF($A$2=4,C129+D129,IF(AND($A$2=5,A129&lt;=$B$7),$D$7,IF(AND($A$2=6,A129&lt;=$B$7),F129,IF(AND($A$2=7,A129=$B$7),E128,0)))))))</f>
        <v>   </v>
      </c>
      <c r="C129" s="100" t="str">
        <f aca="false">IF(OR(A129&gt;$B$7,A129=" ")," ",IF(OR($A$2=1,$A$2=2),$C$7*E128,IF($A$2=3,($C$7/12)*E128,IF(AND($A$2=4,A129&lt;=$B$7),$C$7*$A$7,IF(AND($A$2=5,A129&lt;=$B$7),$C$7*E129,IF(AND($A$2=6,A129&lt;=$B$7),E128*$C$7,IF(AND($A$2=7,A129=$B$7),0,E128*$C$7)))))))</f>
        <v> </v>
      </c>
      <c r="D129" s="100" t="str">
        <f aca="false">IF(OR(A129&gt;$B$7,A129=" ")," ",IF($A$2=1,$E$7,IF(OR($A$2=2,$A$2=3),B129-C129,IF(AND($A$2=4,A129&lt;$B$7),0,IF(AND($A$2=4,A129=$B$7),$A$7,IF($A$2=5,H129,IF($A$2=6,B129-C129,I129)))))))</f>
        <v> </v>
      </c>
      <c r="E129" s="145" t="str">
        <f aca="false">IF(AND(A129&lt;$B$7,$A$2=7),E128+C129,IF(AND(A129=$B$7,$A$2=7),E128-B129,IF(OR(A129&gt;$B$7,A129=" ")," ",E128-D129)))</f>
        <v> </v>
      </c>
      <c r="F129" s="146" t="e">
        <f aca="false">(SAC!B124+PRICE!$D$6)/2</f>
        <v>#VALUE!</v>
      </c>
      <c r="H129" s="148" t="str">
        <f aca="false">IF(A129="  ","  ",IF(AND($A$2=5,A129&lt;=$B$7),$H$15/((1-$C$7)^(A129-1)),"  "))</f>
        <v>  </v>
      </c>
    </row>
    <row r="130" customFormat="false" ht="12.75" hidden="false" customHeight="false" outlineLevel="0" collapsed="false">
      <c r="A130" s="144" t="str">
        <f aca="false">IF(A129="      ","       ",IF(A129&lt;$B$7,A129+1,IF(A129=$B$7,"    ","   ")))</f>
        <v>   </v>
      </c>
      <c r="B130" s="100" t="str">
        <f aca="false">IF(OR(A130&gt;$B$7,A130=" "),"   ",IF($A$2=1,$E$7+C130,IF(OR($A$2=2,$A$2=3),$D$7,IF($A$2=4,C130+D130,IF(AND($A$2=5,A130&lt;=$B$7),$D$7,IF(AND($A$2=6,A130&lt;=$B$7),F130,IF(AND($A$2=7,A130=$B$7),E129,0)))))))</f>
        <v>   </v>
      </c>
      <c r="C130" s="100" t="str">
        <f aca="false">IF(OR(A130&gt;$B$7,A130=" ")," ",IF(OR($A$2=1,$A$2=2),$C$7*E129,IF($A$2=3,($C$7/12)*E129,IF(AND($A$2=4,A130&lt;=$B$7),$C$7*$A$7,IF(AND($A$2=5,A130&lt;=$B$7),$C$7*E130,IF(AND($A$2=6,A130&lt;=$B$7),E129*$C$7,IF(AND($A$2=7,A130=$B$7),0,E129*$C$7)))))))</f>
        <v> </v>
      </c>
      <c r="D130" s="100" t="str">
        <f aca="false">IF(OR(A130&gt;$B$7,A130=" ")," ",IF($A$2=1,$E$7,IF(OR($A$2=2,$A$2=3),B130-C130,IF(AND($A$2=4,A130&lt;$B$7),0,IF(AND($A$2=4,A130=$B$7),$A$7,IF($A$2=5,H130,IF($A$2=6,B130-C130,I130)))))))</f>
        <v> </v>
      </c>
      <c r="E130" s="145" t="str">
        <f aca="false">IF(AND(A130&lt;$B$7,$A$2=7),E129+C130,IF(AND(A130=$B$7,$A$2=7),E129-B130,IF(OR(A130&gt;$B$7,A130=" ")," ",E129-D130)))</f>
        <v> </v>
      </c>
      <c r="F130" s="146" t="e">
        <f aca="false">(SAC!B125+PRICE!$D$6)/2</f>
        <v>#VALUE!</v>
      </c>
      <c r="H130" s="148" t="str">
        <f aca="false">IF(A130="  ","  ",IF(AND($A$2=5,A130&lt;=$B$7),$H$15/((1-$C$7)^(A130-1)),"  "))</f>
        <v>  </v>
      </c>
    </row>
    <row r="131" customFormat="false" ht="12.75" hidden="false" customHeight="false" outlineLevel="0" collapsed="false">
      <c r="A131" s="144" t="str">
        <f aca="false">IF(A130="      ","       ",IF(A130&lt;$B$7,A130+1,IF(A130=$B$7,"    ","   ")))</f>
        <v>   </v>
      </c>
      <c r="B131" s="100" t="str">
        <f aca="false">IF(OR(A131&gt;$B$7,A131=" "),"   ",IF($A$2=1,$E$7+C131,IF(OR($A$2=2,$A$2=3),$D$7,IF($A$2=4,C131+D131,IF(AND($A$2=5,A131&lt;=$B$7),$D$7,IF(AND($A$2=6,A131&lt;=$B$7),F131,IF(AND($A$2=7,A131=$B$7),E130,0)))))))</f>
        <v>   </v>
      </c>
      <c r="C131" s="100" t="str">
        <f aca="false">IF(OR(A131&gt;$B$7,A131=" ")," ",IF(OR($A$2=1,$A$2=2),$C$7*E130,IF($A$2=3,($C$7/12)*E130,IF(AND($A$2=4,A131&lt;=$B$7),$C$7*$A$7,IF(AND($A$2=5,A131&lt;=$B$7),$C$7*E131,IF(AND($A$2=6,A131&lt;=$B$7),E130*$C$7,IF(AND($A$2=7,A131=$B$7),0,E130*$C$7)))))))</f>
        <v> </v>
      </c>
      <c r="D131" s="100" t="str">
        <f aca="false">IF(OR(A131&gt;$B$7,A131=" ")," ",IF($A$2=1,$E$7,IF(OR($A$2=2,$A$2=3),B131-C131,IF(AND($A$2=4,A131&lt;$B$7),0,IF(AND($A$2=4,A131=$B$7),$A$7,IF($A$2=5,H131,IF($A$2=6,B131-C131,I131)))))))</f>
        <v> </v>
      </c>
      <c r="E131" s="145" t="str">
        <f aca="false">IF(AND(A131&lt;$B$7,$A$2=7),E130+C131,IF(AND(A131=$B$7,$A$2=7),E130-B131,IF(OR(A131&gt;$B$7,A131=" ")," ",E130-D131)))</f>
        <v> </v>
      </c>
      <c r="F131" s="146" t="e">
        <f aca="false">(SAC!B126+PRICE!$D$6)/2</f>
        <v>#VALUE!</v>
      </c>
      <c r="H131" s="148" t="str">
        <f aca="false">IF(A131="  ","  ",IF(AND($A$2=5,A131&lt;=$B$7),$H$15/((1-$C$7)^(A131-1)),"  "))</f>
        <v>  </v>
      </c>
    </row>
    <row r="132" customFormat="false" ht="12.75" hidden="false" customHeight="false" outlineLevel="0" collapsed="false">
      <c r="A132" s="144" t="str">
        <f aca="false">IF(A131="      ","       ",IF(A131&lt;$B$7,A131+1,IF(A131=$B$7,"    ","   ")))</f>
        <v>   </v>
      </c>
      <c r="B132" s="100" t="str">
        <f aca="false">IF(OR(A132&gt;$B$7,A132=" "),"   ",IF($A$2=1,$E$7+C132,IF(OR($A$2=2,$A$2=3),$D$7,IF($A$2=4,C132+D132,IF(AND($A$2=5,A132&lt;=$B$7),$D$7,IF(AND($A$2=6,A132&lt;=$B$7),F132,IF(AND($A$2=7,A132=$B$7),E131,0)))))))</f>
        <v>   </v>
      </c>
      <c r="C132" s="100" t="str">
        <f aca="false">IF(OR(A132&gt;$B$7,A132=" ")," ",IF(OR($A$2=1,$A$2=2),$C$7*E131,IF($A$2=3,($C$7/12)*E131,IF(AND($A$2=4,A132&lt;=$B$7),$C$7*$A$7,IF(AND($A$2=5,A132&lt;=$B$7),$C$7*E132,IF(AND($A$2=6,A132&lt;=$B$7),E131*$C$7,IF(AND($A$2=7,A132=$B$7),0,E131*$C$7)))))))</f>
        <v> </v>
      </c>
      <c r="D132" s="100" t="str">
        <f aca="false">IF(OR(A132&gt;$B$7,A132=" ")," ",IF($A$2=1,$E$7,IF(OR($A$2=2,$A$2=3),B132-C132,IF(AND($A$2=4,A132&lt;$B$7),0,IF(AND($A$2=4,A132=$B$7),$A$7,IF($A$2=5,H132,IF($A$2=6,B132-C132,I132)))))))</f>
        <v> </v>
      </c>
      <c r="E132" s="145" t="str">
        <f aca="false">IF(AND(A132&lt;$B$7,$A$2=7),E131+C132,IF(AND(A132=$B$7,$A$2=7),E131-B132,IF(OR(A132&gt;$B$7,A132=" ")," ",E131-D132)))</f>
        <v> </v>
      </c>
      <c r="F132" s="146" t="e">
        <f aca="false">(SAC!B127+PRICE!$D$6)/2</f>
        <v>#VALUE!</v>
      </c>
      <c r="H132" s="148" t="str">
        <f aca="false">IF(A132="  ","  ",IF(AND($A$2=5,A132&lt;=$B$7),$H$15/((1-$C$7)^(A132-1)),"  "))</f>
        <v>  </v>
      </c>
    </row>
    <row r="133" customFormat="false" ht="12.75" hidden="false" customHeight="false" outlineLevel="0" collapsed="false">
      <c r="A133" s="144" t="str">
        <f aca="false">IF(A132="      ","       ",IF(A132&lt;$B$7,A132+1,IF(A132=$B$7,"    ","   ")))</f>
        <v>   </v>
      </c>
      <c r="B133" s="100" t="str">
        <f aca="false">IF(OR(A133&gt;$B$7,A133=" "),"   ",IF($A$2=1,$E$7+C133,IF(OR($A$2=2,$A$2=3),$D$7,IF($A$2=4,C133+D133,IF(AND($A$2=5,A133&lt;=$B$7),$D$7,IF(AND($A$2=6,A133&lt;=$B$7),F133,IF(AND($A$2=7,A133=$B$7),E132,0)))))))</f>
        <v>   </v>
      </c>
      <c r="C133" s="100" t="str">
        <f aca="false">IF(OR(A133&gt;$B$7,A133=" ")," ",IF(OR($A$2=1,$A$2=2),$C$7*E132,IF($A$2=3,($C$7/12)*E132,IF(AND($A$2=4,A133&lt;=$B$7),$C$7*$A$7,IF(AND($A$2=5,A133&lt;=$B$7),$C$7*E133,IF(AND($A$2=6,A133&lt;=$B$7),E132*$C$7,IF(AND($A$2=7,A133=$B$7),0,E132*$C$7)))))))</f>
        <v> </v>
      </c>
      <c r="D133" s="100" t="str">
        <f aca="false">IF(OR(A133&gt;$B$7,A133=" ")," ",IF($A$2=1,$E$7,IF(OR($A$2=2,$A$2=3),B133-C133,IF(AND($A$2=4,A133&lt;$B$7),0,IF(AND($A$2=4,A133=$B$7),$A$7,IF($A$2=5,H133,IF($A$2=6,B133-C133,I133)))))))</f>
        <v> </v>
      </c>
      <c r="E133" s="145" t="str">
        <f aca="false">IF(AND(A133&lt;$B$7,$A$2=7),E132+C133,IF(AND(A133=$B$7,$A$2=7),E132-B133,IF(OR(A133&gt;$B$7,A133=" ")," ",E132-D133)))</f>
        <v> </v>
      </c>
      <c r="F133" s="146" t="e">
        <f aca="false">(SAC!B128+PRICE!$D$6)/2</f>
        <v>#VALUE!</v>
      </c>
      <c r="H133" s="148" t="str">
        <f aca="false">IF(A133="  ","  ",IF(AND($A$2=5,A133&lt;=$B$7),$H$15/((1-$C$7)^(A133-1)),"  "))</f>
        <v>  </v>
      </c>
    </row>
    <row r="134" customFormat="false" ht="12.75" hidden="false" customHeight="false" outlineLevel="0" collapsed="false">
      <c r="A134" s="144" t="str">
        <f aca="false">IF(A133="      ","       ",IF(A133&lt;$B$7,A133+1,IF(A133=$B$7,"    ","   ")))</f>
        <v>   </v>
      </c>
      <c r="B134" s="100" t="str">
        <f aca="false">IF(OR(A134&gt;$B$7,A134=" "),"   ",IF($A$2=1,$E$7+C134,IF(OR($A$2=2,$A$2=3),$D$7,IF($A$2=4,C134+D134,IF(AND($A$2=5,A134&lt;=$B$7),$D$7,IF(AND($A$2=6,A134&lt;=$B$7),F134,IF(AND($A$2=7,A134=$B$7),E133,0)))))))</f>
        <v>   </v>
      </c>
      <c r="C134" s="100" t="str">
        <f aca="false">IF(OR(A134&gt;$B$7,A134=" ")," ",IF(OR($A$2=1,$A$2=2),$C$7*E133,IF($A$2=3,($C$7/12)*E133,IF(AND($A$2=4,A134&lt;=$B$7),$C$7*$A$7,IF(AND($A$2=5,A134&lt;=$B$7),$C$7*E134,IF(AND($A$2=6,A134&lt;=$B$7),E133*$C$7,IF(AND($A$2=7,A134=$B$7),0,E133*$C$7)))))))</f>
        <v> </v>
      </c>
      <c r="D134" s="100" t="str">
        <f aca="false">IF(OR(A134&gt;$B$7,A134=" ")," ",IF($A$2=1,$E$7,IF(OR($A$2=2,$A$2=3),B134-C134,IF(AND($A$2=4,A134&lt;$B$7),0,IF(AND($A$2=4,A134=$B$7),$A$7,IF($A$2=5,H134,IF($A$2=6,B134-C134,I134)))))))</f>
        <v> </v>
      </c>
      <c r="E134" s="145" t="str">
        <f aca="false">IF(AND(A134&lt;$B$7,$A$2=7),E133+C134,IF(AND(A134=$B$7,$A$2=7),E133-B134,IF(OR(A134&gt;$B$7,A134=" ")," ",E133-D134)))</f>
        <v> </v>
      </c>
      <c r="F134" s="146" t="e">
        <f aca="false">(SAC!B129+PRICE!$D$6)/2</f>
        <v>#VALUE!</v>
      </c>
      <c r="H134" s="148" t="str">
        <f aca="false">IF(A134="  ","  ",IF(AND($A$2=5,A134&lt;=$B$7),$H$15/((1-$C$7)^(A134-1)),"  "))</f>
        <v>  </v>
      </c>
    </row>
    <row r="135" customFormat="false" ht="12.75" hidden="false" customHeight="false" outlineLevel="0" collapsed="false">
      <c r="A135" s="144" t="str">
        <f aca="false">IF(A134="      ","       ",IF(A134&lt;$B$7,A134+1,IF(A134=$B$7,"    ","   ")))</f>
        <v>   </v>
      </c>
      <c r="B135" s="100" t="str">
        <f aca="false">IF(OR(A135&gt;$B$7,A135=" "),"   ",IF($A$2=1,$E$7+C135,IF(OR($A$2=2,$A$2=3),$D$7,IF($A$2=4,C135+D135,IF(AND($A$2=5,A135&lt;=$B$7),$D$7,IF(AND($A$2=6,A135&lt;=$B$7),F135,IF(AND($A$2=7,A135=$B$7),E134,0)))))))</f>
        <v>   </v>
      </c>
      <c r="C135" s="100" t="str">
        <f aca="false">IF(OR(A135&gt;$B$7,A135=" ")," ",IF(OR($A$2=1,$A$2=2),$C$7*E134,IF($A$2=3,($C$7/12)*E134,IF(AND($A$2=4,A135&lt;=$B$7),$C$7*$A$7,IF(AND($A$2=5,A135&lt;=$B$7),$C$7*E135,IF(AND($A$2=6,A135&lt;=$B$7),E134*$C$7,IF(AND($A$2=7,A135=$B$7),0,E134*$C$7)))))))</f>
        <v> </v>
      </c>
      <c r="D135" s="100" t="str">
        <f aca="false">IF(OR(A135&gt;$B$7,A135=" ")," ",IF($A$2=1,$E$7,IF(OR($A$2=2,$A$2=3),B135-C135,IF(AND($A$2=4,A135&lt;$B$7),0,IF(AND($A$2=4,A135=$B$7),$A$7,IF($A$2=5,H135,IF($A$2=6,B135-C135,I135)))))))</f>
        <v> </v>
      </c>
      <c r="E135" s="145" t="str">
        <f aca="false">IF(AND(A135&lt;$B$7,$A$2=7),E134+C135,IF(AND(A135=$B$7,$A$2=7),E134-B135,IF(OR(A135&gt;$B$7,A135=" ")," ",E134-D135)))</f>
        <v> </v>
      </c>
      <c r="F135" s="146" t="e">
        <f aca="false">(SAC!B130+PRICE!$D$6)/2</f>
        <v>#VALUE!</v>
      </c>
      <c r="H135" s="148" t="str">
        <f aca="false">IF(A135="  ","  ",IF(AND($A$2=5,A135&lt;=$B$7),$H$15/((1-$C$7)^(A135-1)),"  "))</f>
        <v>  </v>
      </c>
    </row>
    <row r="136" customFormat="false" ht="12.75" hidden="false" customHeight="false" outlineLevel="0" collapsed="false">
      <c r="A136" s="144" t="str">
        <f aca="false">IF(A135="      ","       ",IF(A135&lt;$B$7,A135+1,IF(A135=$B$7,"    ","   ")))</f>
        <v>   </v>
      </c>
      <c r="B136" s="100" t="str">
        <f aca="false">IF(OR(A136&gt;$B$7,A136=" "),"   ",IF($A$2=1,$E$7+C136,IF(OR($A$2=2,$A$2=3),$D$7,IF($A$2=4,C136+D136,IF(AND($A$2=5,A136&lt;=$B$7),$D$7,IF(AND($A$2=6,A136&lt;=$B$7),F136,IF(AND($A$2=7,A136=$B$7),E135,0)))))))</f>
        <v>   </v>
      </c>
      <c r="C136" s="100" t="str">
        <f aca="false">IF(OR(A136&gt;$B$7,A136=" ")," ",IF(OR($A$2=1,$A$2=2),$C$7*E135,IF($A$2=3,($C$7/12)*E135,IF(AND($A$2=4,A136&lt;=$B$7),$C$7*$A$7,IF(AND($A$2=5,A136&lt;=$B$7),$C$7*E136,IF(AND($A$2=6,A136&lt;=$B$7),E135*$C$7,IF(AND($A$2=7,A136=$B$7),0,E135*$C$7)))))))</f>
        <v> </v>
      </c>
      <c r="D136" s="100" t="str">
        <f aca="false">IF(OR(A136&gt;$B$7,A136=" ")," ",IF($A$2=1,$E$7,IF(OR($A$2=2,$A$2=3),B136-C136,IF(AND($A$2=4,A136&lt;$B$7),0,IF(AND($A$2=4,A136=$B$7),$A$7,IF($A$2=5,H136,IF($A$2=6,B136-C136,I136)))))))</f>
        <v> </v>
      </c>
      <c r="E136" s="145" t="str">
        <f aca="false">IF(AND(A136&lt;$B$7,$A$2=7),E135+C136,IF(AND(A136=$B$7,$A$2=7),E135-B136,IF(OR(A136&gt;$B$7,A136=" ")," ",E135-D136)))</f>
        <v> </v>
      </c>
      <c r="F136" s="146" t="e">
        <f aca="false">(SAC!B131+PRICE!$D$6)/2</f>
        <v>#VALUE!</v>
      </c>
      <c r="H136" s="148" t="str">
        <f aca="false">IF(A136="  ","  ",IF(AND($A$2=5,A136&lt;=$B$7),$H$15/((1-$C$7)^(A136-1)),"  "))</f>
        <v>  </v>
      </c>
    </row>
    <row r="137" customFormat="false" ht="12.75" hidden="false" customHeight="false" outlineLevel="0" collapsed="false">
      <c r="A137" s="144" t="str">
        <f aca="false">IF(A136="      ","       ",IF(A136&lt;$B$7,A136+1,IF(A136=$B$7,"    ","   ")))</f>
        <v>   </v>
      </c>
      <c r="B137" s="100" t="str">
        <f aca="false">IF(OR(A137&gt;$B$7,A137=" "),"   ",IF($A$2=1,$E$7+C137,IF(OR($A$2=2,$A$2=3),$D$7,IF($A$2=4,C137+D137,IF(AND($A$2=5,A137&lt;=$B$7),$D$7,IF(AND($A$2=6,A137&lt;=$B$7),F137,IF(AND($A$2=7,A137=$B$7),E136,0)))))))</f>
        <v>   </v>
      </c>
      <c r="C137" s="100" t="str">
        <f aca="false">IF(OR(A137&gt;$B$7,A137=" ")," ",IF(OR($A$2=1,$A$2=2),$C$7*E136,IF($A$2=3,($C$7/12)*E136,IF(AND($A$2=4,A137&lt;=$B$7),$C$7*$A$7,IF(AND($A$2=5,A137&lt;=$B$7),$C$7*E137,IF(AND($A$2=6,A137&lt;=$B$7),E136*$C$7,IF(AND($A$2=7,A137=$B$7),0,E136*$C$7)))))))</f>
        <v> </v>
      </c>
      <c r="D137" s="100" t="str">
        <f aca="false">IF(OR(A137&gt;$B$7,A137=" ")," ",IF($A$2=1,$E$7,IF(OR($A$2=2,$A$2=3),B137-C137,IF(AND($A$2=4,A137&lt;$B$7),0,IF(AND($A$2=4,A137=$B$7),$A$7,IF($A$2=5,H137,IF($A$2=6,B137-C137,I137)))))))</f>
        <v> </v>
      </c>
      <c r="E137" s="145" t="str">
        <f aca="false">IF(AND(A137&lt;$B$7,$A$2=7),E136+C137,IF(AND(A137=$B$7,$A$2=7),E136-B137,IF(OR(A137&gt;$B$7,A137=" ")," ",E136-D137)))</f>
        <v> </v>
      </c>
      <c r="F137" s="146" t="e">
        <f aca="false">(SAC!B132+PRICE!$D$6)/2</f>
        <v>#VALUE!</v>
      </c>
      <c r="H137" s="148" t="str">
        <f aca="false">IF(A137="  ","  ",IF(AND($A$2=5,A137&lt;=$B$7),$H$15/((1-$C$7)^(A137-1)),"  "))</f>
        <v>  </v>
      </c>
    </row>
    <row r="138" customFormat="false" ht="12.75" hidden="false" customHeight="false" outlineLevel="0" collapsed="false">
      <c r="A138" s="144" t="str">
        <f aca="false">IF(A137="      ","       ",IF(A137&lt;$B$7,A137+1,IF(A137=$B$7,"    ","   ")))</f>
        <v>   </v>
      </c>
      <c r="B138" s="100" t="str">
        <f aca="false">IF(OR(A138&gt;$B$7,A138=" "),"   ",IF($A$2=1,$E$7+C138,IF(OR($A$2=2,$A$2=3),$D$7,IF($A$2=4,C138+D138,IF(AND($A$2=5,A138&lt;=$B$7),$D$7,IF(AND($A$2=6,A138&lt;=$B$7),F138,IF(AND($A$2=7,A138=$B$7),E137,0)))))))</f>
        <v>   </v>
      </c>
      <c r="C138" s="100" t="str">
        <f aca="false">IF(OR(A138&gt;$B$7,A138=" ")," ",IF(OR($A$2=1,$A$2=2),$C$7*E137,IF($A$2=3,($C$7/12)*E137,IF(AND($A$2=4,A138&lt;=$B$7),$C$7*$A$7,IF(AND($A$2=5,A138&lt;=$B$7),$C$7*E138,IF(AND($A$2=6,A138&lt;=$B$7),E137*$C$7,IF(AND($A$2=7,A138=$B$7),0,E137*$C$7)))))))</f>
        <v> </v>
      </c>
      <c r="D138" s="100" t="str">
        <f aca="false">IF(OR(A138&gt;$B$7,A138=" ")," ",IF($A$2=1,$E$7,IF(OR($A$2=2,$A$2=3),B138-C138,IF(AND($A$2=4,A138&lt;$B$7),0,IF(AND($A$2=4,A138=$B$7),$A$7,IF($A$2=5,H138,IF($A$2=6,B138-C138,I138)))))))</f>
        <v> </v>
      </c>
      <c r="E138" s="145" t="str">
        <f aca="false">IF(AND(A138&lt;$B$7,$A$2=7),E137+C138,IF(AND(A138=$B$7,$A$2=7),E137-B138,IF(OR(A138&gt;$B$7,A138=" ")," ",E137-D138)))</f>
        <v> </v>
      </c>
      <c r="F138" s="146" t="e">
        <f aca="false">(SAC!B133+PRICE!$D$6)/2</f>
        <v>#VALUE!</v>
      </c>
      <c r="H138" s="148" t="str">
        <f aca="false">IF(A138="  ","  ",IF(AND($A$2=5,A138&lt;=$B$7),$H$15/((1-$C$7)^(A138-1)),"  "))</f>
        <v>  </v>
      </c>
    </row>
    <row r="139" customFormat="false" ht="12.75" hidden="false" customHeight="false" outlineLevel="0" collapsed="false">
      <c r="A139" s="144" t="str">
        <f aca="false">IF(A138="      ","       ",IF(A138&lt;$B$7,A138+1,IF(A138=$B$7,"    ","   ")))</f>
        <v>   </v>
      </c>
      <c r="B139" s="100" t="str">
        <f aca="false">IF(OR(A139&gt;$B$7,A139=" "),"   ",IF($A$2=1,$E$7+C139,IF(OR($A$2=2,$A$2=3),$D$7,IF($A$2=4,C139+D139,IF(AND($A$2=5,A139&lt;=$B$7),$D$7,IF(AND($A$2=6,A139&lt;=$B$7),F139,IF(AND($A$2=7,A139=$B$7),E138,0)))))))</f>
        <v>   </v>
      </c>
      <c r="C139" s="100" t="str">
        <f aca="false">IF(OR(A139&gt;$B$7,A139=" ")," ",IF(OR($A$2=1,$A$2=2),$C$7*E138,IF($A$2=3,($C$7/12)*E138,IF(AND($A$2=4,A139&lt;=$B$7),$C$7*$A$7,IF(AND($A$2=5,A139&lt;=$B$7),$C$7*E139,IF(AND($A$2=6,A139&lt;=$B$7),E138*$C$7,IF(AND($A$2=7,A139=$B$7),0,E138*$C$7)))))))</f>
        <v> </v>
      </c>
      <c r="D139" s="100" t="str">
        <f aca="false">IF(OR(A139&gt;$B$7,A139=" ")," ",IF($A$2=1,$E$7,IF(OR($A$2=2,$A$2=3),B139-C139,IF(AND($A$2=4,A139&lt;$B$7),0,IF(AND($A$2=4,A139=$B$7),$A$7,IF($A$2=5,H139,IF($A$2=6,B139-C139,I139)))))))</f>
        <v> </v>
      </c>
      <c r="E139" s="145" t="str">
        <f aca="false">IF(AND(A139&lt;$B$7,$A$2=7),E138+C139,IF(AND(A139=$B$7,$A$2=7),E138-B139,IF(OR(A139&gt;$B$7,A139=" ")," ",E138-D139)))</f>
        <v> </v>
      </c>
      <c r="F139" s="146" t="e">
        <f aca="false">(SAC!B134+PRICE!$D$6)/2</f>
        <v>#VALUE!</v>
      </c>
      <c r="H139" s="148" t="str">
        <f aca="false">IF(A139="  ","  ",IF(AND($A$2=5,A139&lt;=$B$7),$H$15/((1-$C$7)^(A139-1)),"  "))</f>
        <v>  </v>
      </c>
    </row>
    <row r="140" customFormat="false" ht="12.75" hidden="false" customHeight="false" outlineLevel="0" collapsed="false">
      <c r="A140" s="144" t="str">
        <f aca="false">IF(A139="      ","       ",IF(A139&lt;$B$7,A139+1,IF(A139=$B$7,"    ","   ")))</f>
        <v>   </v>
      </c>
      <c r="B140" s="100" t="str">
        <f aca="false">IF(OR(A140&gt;$B$7,A140=" "),"   ",IF($A$2=1,$E$7+C140,IF(OR($A$2=2,$A$2=3),$D$7,IF($A$2=4,C140+D140,IF(AND($A$2=5,A140&lt;=$B$7),$D$7,IF(AND($A$2=6,A140&lt;=$B$7),F140,IF(AND($A$2=7,A140=$B$7),E139,0)))))))</f>
        <v>   </v>
      </c>
      <c r="C140" s="100" t="str">
        <f aca="false">IF(OR(A140&gt;$B$7,A140=" ")," ",IF(OR($A$2=1,$A$2=2),$C$7*E139,IF($A$2=3,($C$7/12)*E139,IF(AND($A$2=4,A140&lt;=$B$7),$C$7*$A$7,IF(AND($A$2=5,A140&lt;=$B$7),$C$7*E140,IF(AND($A$2=6,A140&lt;=$B$7),E139*$C$7,IF(AND($A$2=7,A140=$B$7),0,E139*$C$7)))))))</f>
        <v> </v>
      </c>
      <c r="D140" s="100" t="str">
        <f aca="false">IF(OR(A140&gt;$B$7,A140=" ")," ",IF($A$2=1,$E$7,IF(OR($A$2=2,$A$2=3),B140-C140,IF(AND($A$2=4,A140&lt;$B$7),0,IF(AND($A$2=4,A140=$B$7),$A$7,IF($A$2=5,H140,IF($A$2=6,B140-C140,I140)))))))</f>
        <v> </v>
      </c>
      <c r="E140" s="145" t="str">
        <f aca="false">IF(AND(A140&lt;$B$7,$A$2=7),E139+C140,IF(AND(A140=$B$7,$A$2=7),E139-B140,IF(OR(A140&gt;$B$7,A140=" ")," ",E139-D140)))</f>
        <v> </v>
      </c>
      <c r="F140" s="146" t="e">
        <f aca="false">(SAC!B135+PRICE!$D$6)/2</f>
        <v>#VALUE!</v>
      </c>
      <c r="H140" s="148" t="str">
        <f aca="false">IF(A140="  ","  ",IF(AND($A$2=5,A140&lt;=$B$7),$H$15/((1-$C$7)^(A140-1)),"  "))</f>
        <v>  </v>
      </c>
    </row>
    <row r="141" customFormat="false" ht="12.75" hidden="false" customHeight="false" outlineLevel="0" collapsed="false">
      <c r="A141" s="144" t="str">
        <f aca="false">IF(A140="      ","       ",IF(A140&lt;$B$7,A140+1,IF(A140=$B$7,"    ","   ")))</f>
        <v>   </v>
      </c>
      <c r="B141" s="100" t="str">
        <f aca="false">IF(OR(A141&gt;$B$7,A141=" "),"   ",IF($A$2=1,$E$7+C141,IF(OR($A$2=2,$A$2=3),$D$7,IF($A$2=4,C141+D141,IF(AND($A$2=5,A141&lt;=$B$7),$D$7,IF(AND($A$2=6,A141&lt;=$B$7),F141,IF(AND($A$2=7,A141=$B$7),E140,0)))))))</f>
        <v>   </v>
      </c>
      <c r="C141" s="100" t="str">
        <f aca="false">IF(OR(A141&gt;$B$7,A141=" ")," ",IF(OR($A$2=1,$A$2=2),$C$7*E140,IF($A$2=3,($C$7/12)*E140,IF(AND($A$2=4,A141&lt;=$B$7),$C$7*$A$7,IF(AND($A$2=5,A141&lt;=$B$7),$C$7*E141,IF(AND($A$2=6,A141&lt;=$B$7),E140*$C$7,IF(AND($A$2=7,A141=$B$7),0,E140*$C$7)))))))</f>
        <v> </v>
      </c>
      <c r="D141" s="100" t="str">
        <f aca="false">IF(OR(A141&gt;$B$7,A141=" ")," ",IF($A$2=1,$E$7,IF(OR($A$2=2,$A$2=3),B141-C141,IF(AND($A$2=4,A141&lt;$B$7),0,IF(AND($A$2=4,A141=$B$7),$A$7,IF($A$2=5,H141,IF($A$2=6,B141-C141,I141)))))))</f>
        <v> </v>
      </c>
      <c r="E141" s="145" t="str">
        <f aca="false">IF(AND(A141&lt;$B$7,$A$2=7),E140+C141,IF(AND(A141=$B$7,$A$2=7),E140-B141,IF(OR(A141&gt;$B$7,A141=" ")," ",E140-D141)))</f>
        <v> </v>
      </c>
      <c r="F141" s="146" t="e">
        <f aca="false">(SAC!B136+PRICE!$D$6)/2</f>
        <v>#VALUE!</v>
      </c>
      <c r="H141" s="148" t="str">
        <f aca="false">IF(A141="  ","  ",IF(AND($A$2=5,A141&lt;=$B$7),$H$15/((1-$C$7)^(A141-1)),"  "))</f>
        <v>  </v>
      </c>
    </row>
    <row r="142" customFormat="false" ht="12.75" hidden="false" customHeight="false" outlineLevel="0" collapsed="false">
      <c r="A142" s="144" t="str">
        <f aca="false">IF(A141="      ","       ",IF(A141&lt;$B$7,A141+1,IF(A141=$B$7,"    ","   ")))</f>
        <v>   </v>
      </c>
      <c r="B142" s="100" t="str">
        <f aca="false">IF(OR(A142&gt;$B$7,A142=" "),"   ",IF($A$2=1,$E$7+C142,IF(OR($A$2=2,$A$2=3),$D$7,IF($A$2=4,C142+D142,IF(AND($A$2=5,A142&lt;=$B$7),$D$7,IF(AND($A$2=6,A142&lt;=$B$7),F142,IF(AND($A$2=7,A142=$B$7),E141,0)))))))</f>
        <v>   </v>
      </c>
      <c r="C142" s="100" t="str">
        <f aca="false">IF(OR(A142&gt;$B$7,A142=" ")," ",IF(OR($A$2=1,$A$2=2),$C$7*E141,IF($A$2=3,($C$7/12)*E141,IF(AND($A$2=4,A142&lt;=$B$7),$C$7*$A$7,IF(AND($A$2=5,A142&lt;=$B$7),$C$7*E142,IF(AND($A$2=6,A142&lt;=$B$7),E141*$C$7,IF(AND($A$2=7,A142=$B$7),0,E141*$C$7)))))))</f>
        <v> </v>
      </c>
      <c r="D142" s="100" t="str">
        <f aca="false">IF(OR(A142&gt;$B$7,A142=" ")," ",IF($A$2=1,$E$7,IF(OR($A$2=2,$A$2=3),B142-C142,IF(AND($A$2=4,A142&lt;$B$7),0,IF(AND($A$2=4,A142=$B$7),$A$7,IF($A$2=5,H142,IF($A$2=6,B142-C142,I142)))))))</f>
        <v> </v>
      </c>
      <c r="E142" s="145" t="str">
        <f aca="false">IF(AND(A142&lt;$B$7,$A$2=7),E141+C142,IF(AND(A142=$B$7,$A$2=7),E141-B142,IF(OR(A142&gt;$B$7,A142=" ")," ",E141-D142)))</f>
        <v> </v>
      </c>
      <c r="F142" s="146" t="e">
        <f aca="false">(SAC!B137+PRICE!$D$6)/2</f>
        <v>#VALUE!</v>
      </c>
      <c r="H142" s="148" t="str">
        <f aca="false">IF(A142="  ","  ",IF(AND($A$2=5,A142&lt;=$B$7),$H$15/((1-$C$7)^(A142-1)),"  "))</f>
        <v>  </v>
      </c>
    </row>
    <row r="143" customFormat="false" ht="12.75" hidden="false" customHeight="false" outlineLevel="0" collapsed="false">
      <c r="A143" s="144" t="str">
        <f aca="false">IF(A142="      ","       ",IF(A142&lt;$B$7,A142+1,IF(A142=$B$7,"    ","   ")))</f>
        <v>   </v>
      </c>
      <c r="B143" s="100" t="str">
        <f aca="false">IF(OR(A143&gt;$B$7,A143=" "),"   ",IF($A$2=1,$E$7+C143,IF(OR($A$2=2,$A$2=3),$D$7,IF($A$2=4,C143+D143,IF(AND($A$2=5,A143&lt;=$B$7),$D$7,IF(AND($A$2=6,A143&lt;=$B$7),F143,IF(AND($A$2=7,A143=$B$7),E142,0)))))))</f>
        <v>   </v>
      </c>
      <c r="C143" s="100" t="str">
        <f aca="false">IF(OR(A143&gt;$B$7,A143=" ")," ",IF(OR($A$2=1,$A$2=2),$C$7*E142,IF($A$2=3,($C$7/12)*E142,IF(AND($A$2=4,A143&lt;=$B$7),$C$7*$A$7,IF(AND($A$2=5,A143&lt;=$B$7),$C$7*E143,IF(AND($A$2=6,A143&lt;=$B$7),E142*$C$7,IF(AND($A$2=7,A143=$B$7),0,E142*$C$7)))))))</f>
        <v> </v>
      </c>
      <c r="D143" s="100" t="str">
        <f aca="false">IF(OR(A143&gt;$B$7,A143=" ")," ",IF($A$2=1,$E$7,IF(OR($A$2=2,$A$2=3),B143-C143,IF(AND($A$2=4,A143&lt;$B$7),0,IF(AND($A$2=4,A143=$B$7),$A$7,IF($A$2=5,H143,IF($A$2=6,B143-C143,I143)))))))</f>
        <v> </v>
      </c>
      <c r="E143" s="145" t="str">
        <f aca="false">IF(AND(A143&lt;$B$7,$A$2=7),E142+C143,IF(AND(A143=$B$7,$A$2=7),E142-B143,IF(OR(A143&gt;$B$7,A143=" ")," ",E142-D143)))</f>
        <v> </v>
      </c>
      <c r="F143" s="146" t="e">
        <f aca="false">(SAC!B138+PRICE!$D$6)/2</f>
        <v>#VALUE!</v>
      </c>
      <c r="H143" s="148" t="str">
        <f aca="false">IF(A143="  ","  ",IF(AND($A$2=5,A143&lt;=$B$7),$H$15/((1-$C$7)^(A143-1)),"  "))</f>
        <v>  </v>
      </c>
    </row>
    <row r="144" customFormat="false" ht="12.75" hidden="false" customHeight="false" outlineLevel="0" collapsed="false">
      <c r="A144" s="144" t="str">
        <f aca="false">IF(A143="      ","       ",IF(A143&lt;$B$7,A143+1,IF(A143=$B$7,"    ","   ")))</f>
        <v>   </v>
      </c>
      <c r="B144" s="100" t="str">
        <f aca="false">IF(OR(A144&gt;$B$7,A144=" "),"   ",IF($A$2=1,$E$7+C144,IF(OR($A$2=2,$A$2=3),$D$7,IF($A$2=4,C144+D144,IF(AND($A$2=5,A144&lt;=$B$7),$D$7,IF(AND($A$2=6,A144&lt;=$B$7),F144,IF(AND($A$2=7,A144=$B$7),E143,0)))))))</f>
        <v>   </v>
      </c>
      <c r="C144" s="100" t="str">
        <f aca="false">IF(OR(A144&gt;$B$7,A144=" ")," ",IF(OR($A$2=1,$A$2=2),$C$7*E143,IF($A$2=3,($C$7/12)*E143,IF(AND($A$2=4,A144&lt;=$B$7),$C$7*$A$7,IF(AND($A$2=5,A144&lt;=$B$7),$C$7*E144,IF(AND($A$2=6,A144&lt;=$B$7),E143*$C$7,IF(AND($A$2=7,A144=$B$7),0,E143*$C$7)))))))</f>
        <v> </v>
      </c>
      <c r="D144" s="100" t="str">
        <f aca="false">IF(OR(A144&gt;$B$7,A144=" ")," ",IF($A$2=1,$E$7,IF(OR($A$2=2,$A$2=3),B144-C144,IF(AND($A$2=4,A144&lt;$B$7),0,IF(AND($A$2=4,A144=$B$7),$A$7,IF($A$2=5,H144,IF($A$2=6,B144-C144,I144)))))))</f>
        <v> </v>
      </c>
      <c r="E144" s="145" t="str">
        <f aca="false">IF(AND(A144&lt;$B$7,$A$2=7),E143+C144,IF(AND(A144=$B$7,$A$2=7),E143-B144,IF(OR(A144&gt;$B$7,A144=" ")," ",E143-D144)))</f>
        <v> </v>
      </c>
      <c r="F144" s="146" t="e">
        <f aca="false">(SAC!B139+PRICE!$D$6)/2</f>
        <v>#VALUE!</v>
      </c>
      <c r="H144" s="148" t="str">
        <f aca="false">IF(A144="  ","  ",IF(AND($A$2=5,A144&lt;=$B$7),$H$15/((1-$C$7)^(A144-1)),"  "))</f>
        <v>  </v>
      </c>
    </row>
    <row r="145" customFormat="false" ht="12.75" hidden="false" customHeight="false" outlineLevel="0" collapsed="false">
      <c r="A145" s="144" t="str">
        <f aca="false">IF(A144="      ","       ",IF(A144&lt;$B$7,A144+1,IF(A144=$B$7,"    ","   ")))</f>
        <v>   </v>
      </c>
      <c r="B145" s="100" t="str">
        <f aca="false">IF(OR(A145&gt;$B$7,A145=" "),"   ",IF($A$2=1,$E$7+C145,IF(OR($A$2=2,$A$2=3),$D$7,IF($A$2=4,C145+D145,IF(AND($A$2=5,A145&lt;=$B$7),$D$7,IF(AND($A$2=6,A145&lt;=$B$7),F145,IF(AND($A$2=7,A145=$B$7),E144,0)))))))</f>
        <v>   </v>
      </c>
      <c r="C145" s="100" t="str">
        <f aca="false">IF(OR(A145&gt;$B$7,A145=" ")," ",IF(OR($A$2=1,$A$2=2),$C$7*E144,IF($A$2=3,($C$7/12)*E144,IF(AND($A$2=4,A145&lt;=$B$7),$C$7*$A$7,IF(AND($A$2=5,A145&lt;=$B$7),$C$7*E145,IF(AND($A$2=6,A145&lt;=$B$7),E144*$C$7,IF(AND($A$2=7,A145=$B$7),0,E144*$C$7)))))))</f>
        <v> </v>
      </c>
      <c r="D145" s="100" t="str">
        <f aca="false">IF(OR(A145&gt;$B$7,A145=" ")," ",IF($A$2=1,$E$7,IF(OR($A$2=2,$A$2=3),B145-C145,IF(AND($A$2=4,A145&lt;$B$7),0,IF(AND($A$2=4,A145=$B$7),$A$7,IF($A$2=5,H145,IF($A$2=6,B145-C145,I145)))))))</f>
        <v> </v>
      </c>
      <c r="E145" s="145" t="str">
        <f aca="false">IF(AND(A145&lt;$B$7,$A$2=7),E144+C145,IF(AND(A145=$B$7,$A$2=7),E144-B145,IF(OR(A145&gt;$B$7,A145=" ")," ",E144-D145)))</f>
        <v> </v>
      </c>
      <c r="F145" s="146" t="e">
        <f aca="false">(SAC!B140+PRICE!$D$6)/2</f>
        <v>#VALUE!</v>
      </c>
      <c r="H145" s="148" t="str">
        <f aca="false">IF(A145="  ","  ",IF(AND($A$2=5,A145&lt;=$B$7),$H$15/((1-$C$7)^(A145-1)),"  "))</f>
        <v>  </v>
      </c>
    </row>
    <row r="146" customFormat="false" ht="12.75" hidden="false" customHeight="false" outlineLevel="0" collapsed="false">
      <c r="A146" s="144" t="str">
        <f aca="false">IF(A145="      ","       ",IF(A145&lt;$B$7,A145+1,IF(A145=$B$7,"    ","   ")))</f>
        <v>   </v>
      </c>
      <c r="B146" s="100" t="str">
        <f aca="false">IF(OR(A146&gt;$B$7,A146=" "),"   ",IF($A$2=1,$E$7+C146,IF(OR($A$2=2,$A$2=3),$D$7,IF($A$2=4,C146+D146,IF(AND($A$2=5,A146&lt;=$B$7),$D$7,IF(AND($A$2=6,A146&lt;=$B$7),F146,IF(AND($A$2=7,A146=$B$7),E145,0)))))))</f>
        <v>   </v>
      </c>
      <c r="C146" s="100" t="str">
        <f aca="false">IF(OR(A146&gt;$B$7,A146=" ")," ",IF(OR($A$2=1,$A$2=2),$C$7*E145,IF($A$2=3,($C$7/12)*E145,IF(AND($A$2=4,A146&lt;=$B$7),$C$7*$A$7,IF(AND($A$2=5,A146&lt;=$B$7),$C$7*E146,IF(AND($A$2=6,A146&lt;=$B$7),E145*$C$7,IF(AND($A$2=7,A146=$B$7),0,E145*$C$7)))))))</f>
        <v> </v>
      </c>
      <c r="D146" s="100" t="str">
        <f aca="false">IF(OR(A146&gt;$B$7,A146=" ")," ",IF($A$2=1,$E$7,IF(OR($A$2=2,$A$2=3),B146-C146,IF(AND($A$2=4,A146&lt;$B$7),0,IF(AND($A$2=4,A146=$B$7),$A$7,IF($A$2=5,H146,IF($A$2=6,B146-C146,I146)))))))</f>
        <v> </v>
      </c>
      <c r="E146" s="145" t="str">
        <f aca="false">IF(AND(A146&lt;$B$7,$A$2=7),E145+C146,IF(AND(A146=$B$7,$A$2=7),E145-B146,IF(OR(A146&gt;$B$7,A146=" ")," ",E145-D146)))</f>
        <v> </v>
      </c>
      <c r="F146" s="146" t="e">
        <f aca="false">(SAC!B141+PRICE!$D$6)/2</f>
        <v>#VALUE!</v>
      </c>
      <c r="H146" s="148" t="str">
        <f aca="false">IF(A146="  ","  ",IF(AND($A$2=5,A146&lt;=$B$7),$H$15/((1-$C$7)^(A146-1)),"  "))</f>
        <v>  </v>
      </c>
    </row>
    <row r="147" customFormat="false" ht="12.75" hidden="false" customHeight="false" outlineLevel="0" collapsed="false">
      <c r="A147" s="144" t="str">
        <f aca="false">IF(A146="      ","       ",IF(A146&lt;$B$7,A146+1,IF(A146=$B$7,"    ","   ")))</f>
        <v>   </v>
      </c>
      <c r="B147" s="100" t="str">
        <f aca="false">IF(OR(A147&gt;$B$7,A147=" "),"   ",IF($A$2=1,$E$7+C147,IF(OR($A$2=2,$A$2=3),$D$7,IF($A$2=4,C147+D147,IF(AND($A$2=5,A147&lt;=$B$7),$D$7,IF(AND($A$2=6,A147&lt;=$B$7),F147,IF(AND($A$2=7,A147=$B$7),E146,0)))))))</f>
        <v>   </v>
      </c>
      <c r="C147" s="100" t="str">
        <f aca="false">IF(OR(A147&gt;$B$7,A147=" ")," ",IF(OR($A$2=1,$A$2=2),$C$7*E146,IF($A$2=3,($C$7/12)*E146,IF(AND($A$2=4,A147&lt;=$B$7),$C$7*$A$7,IF(AND($A$2=5,A147&lt;=$B$7),$C$7*E147,IF(AND($A$2=6,A147&lt;=$B$7),E146*$C$7,IF(AND($A$2=7,A147=$B$7),0,E146*$C$7)))))))</f>
        <v> </v>
      </c>
      <c r="D147" s="100" t="str">
        <f aca="false">IF(OR(A147&gt;$B$7,A147=" ")," ",IF($A$2=1,$E$7,IF(OR($A$2=2,$A$2=3),B147-C147,IF(AND($A$2=4,A147&lt;$B$7),0,IF(AND($A$2=4,A147=$B$7),$A$7,IF($A$2=5,H147,IF($A$2=6,B147-C147,I147)))))))</f>
        <v> </v>
      </c>
      <c r="E147" s="145" t="str">
        <f aca="false">IF(AND(A147&lt;$B$7,$A$2=7),E146+C147,IF(AND(A147=$B$7,$A$2=7),E146-B147,IF(OR(A147&gt;$B$7,A147=" ")," ",E146-D147)))</f>
        <v> </v>
      </c>
      <c r="F147" s="146" t="e">
        <f aca="false">(SAC!B142+PRICE!$D$6)/2</f>
        <v>#VALUE!</v>
      </c>
      <c r="H147" s="148" t="str">
        <f aca="false">IF(A147="  ","  ",IF(AND($A$2=5,A147&lt;=$B$7),$H$15/((1-$C$7)^(A147-1)),"  "))</f>
        <v>  </v>
      </c>
    </row>
    <row r="148" customFormat="false" ht="12.75" hidden="false" customHeight="false" outlineLevel="0" collapsed="false">
      <c r="A148" s="144" t="str">
        <f aca="false">IF(A147="      ","       ",IF(A147&lt;$B$7,A147+1,IF(A147=$B$7,"    ","   ")))</f>
        <v>   </v>
      </c>
      <c r="B148" s="100" t="str">
        <f aca="false">IF(OR(A148&gt;$B$7,A148=" "),"   ",IF($A$2=1,$E$7+C148,IF(OR($A$2=2,$A$2=3),$D$7,IF($A$2=4,C148+D148,IF(AND($A$2=5,A148&lt;=$B$7),$D$7,IF(AND($A$2=6,A148&lt;=$B$7),F148,IF(AND($A$2=7,A148=$B$7),E147,0)))))))</f>
        <v>   </v>
      </c>
      <c r="C148" s="100" t="str">
        <f aca="false">IF(OR(A148&gt;$B$7,A148=" ")," ",IF(OR($A$2=1,$A$2=2),$C$7*E147,IF($A$2=3,($C$7/12)*E147,IF(AND($A$2=4,A148&lt;=$B$7),$C$7*$A$7,IF(AND($A$2=5,A148&lt;=$B$7),$C$7*E148,IF(AND($A$2=6,A148&lt;=$B$7),E147*$C$7,IF(AND($A$2=7,A148=$B$7),0,E147*$C$7)))))))</f>
        <v> </v>
      </c>
      <c r="D148" s="100" t="str">
        <f aca="false">IF(OR(A148&gt;$B$7,A148=" ")," ",IF($A$2=1,$E$7,IF(OR($A$2=2,$A$2=3),B148-C148,IF(AND($A$2=4,A148&lt;$B$7),0,IF(AND($A$2=4,A148=$B$7),$A$7,IF($A$2=5,H148,IF($A$2=6,B148-C148,I148)))))))</f>
        <v> </v>
      </c>
      <c r="E148" s="145" t="str">
        <f aca="false">IF(AND(A148&lt;$B$7,$A$2=7),E147+C148,IF(AND(A148=$B$7,$A$2=7),E147-B148,IF(OR(A148&gt;$B$7,A148=" ")," ",E147-D148)))</f>
        <v> </v>
      </c>
      <c r="F148" s="146" t="e">
        <f aca="false">(SAC!B143+PRICE!$D$6)/2</f>
        <v>#VALUE!</v>
      </c>
      <c r="H148" s="148" t="str">
        <f aca="false">IF(A148="  ","  ",IF(AND($A$2=5,A148&lt;=$B$7),$H$15/((1-$C$7)^(A148-1)),"  "))</f>
        <v>  </v>
      </c>
    </row>
    <row r="149" customFormat="false" ht="12.75" hidden="false" customHeight="false" outlineLevel="0" collapsed="false">
      <c r="A149" s="144" t="str">
        <f aca="false">IF(A148="      ","       ",IF(A148&lt;$B$7,A148+1,IF(A148=$B$7,"    ","   ")))</f>
        <v>   </v>
      </c>
      <c r="B149" s="100" t="str">
        <f aca="false">IF(OR(A149&gt;$B$7,A149=" "),"   ",IF($A$2=1,$E$7+C149,IF(OR($A$2=2,$A$2=3),$D$7,IF($A$2=4,C149+D149,IF(AND($A$2=5,A149&lt;=$B$7),$D$7,IF(AND($A$2=6,A149&lt;=$B$7),F149,IF(AND($A$2=7,A149=$B$7),E148,0)))))))</f>
        <v>   </v>
      </c>
      <c r="C149" s="100" t="str">
        <f aca="false">IF(OR(A149&gt;$B$7,A149=" ")," ",IF(OR($A$2=1,$A$2=2),$C$7*E148,IF($A$2=3,($C$7/12)*E148,IF(AND($A$2=4,A149&lt;=$B$7),$C$7*$A$7,IF(AND($A$2=5,A149&lt;=$B$7),$C$7*E149,IF(AND($A$2=6,A149&lt;=$B$7),E148*$C$7,IF(AND($A$2=7,A149=$B$7),0,E148*$C$7)))))))</f>
        <v> </v>
      </c>
      <c r="D149" s="100" t="str">
        <f aca="false">IF(OR(A149&gt;$B$7,A149=" ")," ",IF($A$2=1,$E$7,IF(OR($A$2=2,$A$2=3),B149-C149,IF(AND($A$2=4,A149&lt;$B$7),0,IF(AND($A$2=4,A149=$B$7),$A$7,IF($A$2=5,H149,IF($A$2=6,B149-C149,I149)))))))</f>
        <v> </v>
      </c>
      <c r="E149" s="145" t="str">
        <f aca="false">IF(AND(A149&lt;$B$7,$A$2=7),E148+C149,IF(AND(A149=$B$7,$A$2=7),E148-B149,IF(OR(A149&gt;$B$7,A149=" ")," ",E148-D149)))</f>
        <v> </v>
      </c>
      <c r="F149" s="146" t="e">
        <f aca="false">(SAC!B144+PRICE!$D$6)/2</f>
        <v>#VALUE!</v>
      </c>
      <c r="H149" s="148" t="str">
        <f aca="false">IF(A149="  ","  ",IF(AND($A$2=5,A149&lt;=$B$7),$H$15/((1-$C$7)^(A149-1)),"  "))</f>
        <v>  </v>
      </c>
    </row>
    <row r="150" customFormat="false" ht="12.75" hidden="false" customHeight="false" outlineLevel="0" collapsed="false">
      <c r="A150" s="144" t="str">
        <f aca="false">IF(A149="      ","       ",IF(A149&lt;$B$7,A149+1,IF(A149=$B$7,"    ","   ")))</f>
        <v>   </v>
      </c>
      <c r="B150" s="100" t="str">
        <f aca="false">IF(OR(A150&gt;$B$7,A150=" "),"   ",IF($A$2=1,$E$7+C150,IF(OR($A$2=2,$A$2=3),$D$7,IF($A$2=4,C150+D150,IF(AND($A$2=5,A150&lt;=$B$7),$D$7,IF(AND($A$2=6,A150&lt;=$B$7),F150,IF(AND($A$2=7,A150=$B$7),E149,0)))))))</f>
        <v>   </v>
      </c>
      <c r="C150" s="100" t="str">
        <f aca="false">IF(OR(A150&gt;$B$7,A150=" ")," ",IF(OR($A$2=1,$A$2=2),$C$7*E149,IF($A$2=3,($C$7/12)*E149,IF(AND($A$2=4,A150&lt;=$B$7),$C$7*$A$7,IF(AND($A$2=5,A150&lt;=$B$7),$C$7*E150,IF(AND($A$2=6,A150&lt;=$B$7),E149*$C$7,IF(AND($A$2=7,A150=$B$7),0,E149*$C$7)))))))</f>
        <v> </v>
      </c>
      <c r="D150" s="100" t="str">
        <f aca="false">IF(OR(A150&gt;$B$7,A150=" ")," ",IF($A$2=1,$E$7,IF(OR($A$2=2,$A$2=3),B150-C150,IF(AND($A$2=4,A150&lt;$B$7),0,IF(AND($A$2=4,A150=$B$7),$A$7,IF($A$2=5,H150,IF($A$2=6,B150-C150,I150)))))))</f>
        <v> </v>
      </c>
      <c r="E150" s="145" t="str">
        <f aca="false">IF(AND(A150&lt;$B$7,$A$2=7),E149+C150,IF(AND(A150=$B$7,$A$2=7),E149-B150,IF(OR(A150&gt;$B$7,A150=" ")," ",E149-D150)))</f>
        <v> </v>
      </c>
      <c r="F150" s="146" t="e">
        <f aca="false">(SAC!B145+PRICE!$D$6)/2</f>
        <v>#VALUE!</v>
      </c>
      <c r="H150" s="148" t="str">
        <f aca="false">IF(A150="  ","  ",IF(AND($A$2=5,A150&lt;=$B$7),$H$15/((1-$C$7)^(A150-1)),"  "))</f>
        <v>  </v>
      </c>
    </row>
    <row r="151" customFormat="false" ht="12.75" hidden="false" customHeight="false" outlineLevel="0" collapsed="false">
      <c r="A151" s="144" t="str">
        <f aca="false">IF(A150="      ","       ",IF(A150&lt;$B$7,A150+1,IF(A150=$B$7,"    ","   ")))</f>
        <v>   </v>
      </c>
      <c r="B151" s="100" t="str">
        <f aca="false">IF(OR(A151&gt;$B$7,A151=" "),"   ",IF($A$2=1,$E$7+C151,IF(OR($A$2=2,$A$2=3),$D$7,IF($A$2=4,C151+D151,IF(AND($A$2=5,A151&lt;=$B$7),$D$7,IF(AND($A$2=6,A151&lt;=$B$7),F151,IF(AND($A$2=7,A151=$B$7),E150,0)))))))</f>
        <v>   </v>
      </c>
      <c r="C151" s="100" t="str">
        <f aca="false">IF(OR(A151&gt;$B$7,A151=" ")," ",IF(OR($A$2=1,$A$2=2),$C$7*E150,IF($A$2=3,($C$7/12)*E150,IF(AND($A$2=4,A151&lt;=$B$7),$C$7*$A$7,IF(AND($A$2=5,A151&lt;=$B$7),$C$7*E151,IF(AND($A$2=6,A151&lt;=$B$7),E150*$C$7,IF(AND($A$2=7,A151=$B$7),0,E150*$C$7)))))))</f>
        <v> </v>
      </c>
      <c r="D151" s="100" t="str">
        <f aca="false">IF(OR(A151&gt;$B$7,A151=" ")," ",IF($A$2=1,$E$7,IF(OR($A$2=2,$A$2=3),B151-C151,IF(AND($A$2=4,A151&lt;$B$7),0,IF(AND($A$2=4,A151=$B$7),$A$7,IF($A$2=5,H151,IF($A$2=6,B151-C151,I151)))))))</f>
        <v> </v>
      </c>
      <c r="E151" s="145" t="str">
        <f aca="false">IF(AND(A151&lt;$B$7,$A$2=7),E150+C151,IF(AND(A151=$B$7,$A$2=7),E150-B151,IF(OR(A151&gt;$B$7,A151=" ")," ",E150-D151)))</f>
        <v> </v>
      </c>
      <c r="F151" s="146" t="e">
        <f aca="false">(SAC!B146+PRICE!$D$6)/2</f>
        <v>#VALUE!</v>
      </c>
      <c r="H151" s="148" t="str">
        <f aca="false">IF(A151="  ","  ",IF(AND($A$2=5,A151&lt;=$B$7),$H$15/((1-$C$7)^(A151-1)),"  "))</f>
        <v>  </v>
      </c>
    </row>
    <row r="152" customFormat="false" ht="12.75" hidden="false" customHeight="false" outlineLevel="0" collapsed="false">
      <c r="A152" s="144" t="str">
        <f aca="false">IF(A151="      ","       ",IF(A151&lt;$B$7,A151+1,IF(A151=$B$7,"    ","   ")))</f>
        <v>   </v>
      </c>
      <c r="B152" s="100" t="str">
        <f aca="false">IF(OR(A152&gt;$B$7,A152=" "),"   ",IF($A$2=1,$E$7+C152,IF(OR($A$2=2,$A$2=3),$D$7,IF($A$2=4,C152+D152,IF(AND($A$2=5,A152&lt;=$B$7),$D$7,IF(AND($A$2=6,A152&lt;=$B$7),F152,IF(AND($A$2=7,A152=$B$7),E151,0)))))))</f>
        <v>   </v>
      </c>
      <c r="C152" s="100" t="str">
        <f aca="false">IF(OR(A152&gt;$B$7,A152=" ")," ",IF(OR($A$2=1,$A$2=2),$C$7*E151,IF($A$2=3,($C$7/12)*E151,IF(AND($A$2=4,A152&lt;=$B$7),$C$7*$A$7,IF(AND($A$2=5,A152&lt;=$B$7),$C$7*E152,IF(AND($A$2=6,A152&lt;=$B$7),E151*$C$7,IF(AND($A$2=7,A152=$B$7),0,E151*$C$7)))))))</f>
        <v> </v>
      </c>
      <c r="D152" s="100" t="str">
        <f aca="false">IF(OR(A152&gt;$B$7,A152=" ")," ",IF($A$2=1,$E$7,IF(OR($A$2=2,$A$2=3),B152-C152,IF(AND($A$2=4,A152&lt;$B$7),0,IF(AND($A$2=4,A152=$B$7),$A$7,IF($A$2=5,H152,IF($A$2=6,B152-C152,I152)))))))</f>
        <v> </v>
      </c>
      <c r="E152" s="145" t="str">
        <f aca="false">IF(AND(A152&lt;$B$7,$A$2=7),E151+C152,IF(AND(A152=$B$7,$A$2=7),E151-B152,IF(OR(A152&gt;$B$7,A152=" ")," ",E151-D152)))</f>
        <v> </v>
      </c>
      <c r="F152" s="146" t="e">
        <f aca="false">(SAC!B147+PRICE!$D$6)/2</f>
        <v>#VALUE!</v>
      </c>
      <c r="H152" s="148" t="str">
        <f aca="false">IF(A152="  ","  ",IF(AND($A$2=5,A152&lt;=$B$7),$H$15/((1-$C$7)^(A152-1)),"  "))</f>
        <v>  </v>
      </c>
    </row>
    <row r="153" customFormat="false" ht="12.75" hidden="false" customHeight="false" outlineLevel="0" collapsed="false">
      <c r="A153" s="144" t="str">
        <f aca="false">IF(A152="      ","       ",IF(A152&lt;$B$7,A152+1,IF(A152=$B$7,"    ","   ")))</f>
        <v>   </v>
      </c>
      <c r="B153" s="100" t="str">
        <f aca="false">IF(OR(A153&gt;$B$7,A153=" "),"   ",IF($A$2=1,$E$7+C153,IF(OR($A$2=2,$A$2=3),$D$7,IF($A$2=4,C153+D153,IF(AND($A$2=5,A153&lt;=$B$7),$D$7,IF(AND($A$2=6,A153&lt;=$B$7),F153,IF(AND($A$2=7,A153=$B$7),E152,0)))))))</f>
        <v>   </v>
      </c>
      <c r="C153" s="100" t="str">
        <f aca="false">IF(OR(A153&gt;$B$7,A153=" ")," ",IF(OR($A$2=1,$A$2=2),$C$7*E152,IF($A$2=3,($C$7/12)*E152,IF(AND($A$2=4,A153&lt;=$B$7),$C$7*$A$7,IF(AND($A$2=5,A153&lt;=$B$7),$C$7*E153,IF(AND($A$2=6,A153&lt;=$B$7),E152*$C$7,IF(AND($A$2=7,A153=$B$7),0,E152*$C$7)))))))</f>
        <v> </v>
      </c>
      <c r="D153" s="100" t="str">
        <f aca="false">IF(OR(A153&gt;$B$7,A153=" ")," ",IF($A$2=1,$E$7,IF(OR($A$2=2,$A$2=3),B153-C153,IF(AND($A$2=4,A153&lt;$B$7),0,IF(AND($A$2=4,A153=$B$7),$A$7,IF($A$2=5,H153,IF($A$2=6,B153-C153,I153)))))))</f>
        <v> </v>
      </c>
      <c r="E153" s="145" t="str">
        <f aca="false">IF(AND(A153&lt;$B$7,$A$2=7),E152+C153,IF(AND(A153=$B$7,$A$2=7),E152-B153,IF(OR(A153&gt;$B$7,A153=" ")," ",E152-D153)))</f>
        <v> </v>
      </c>
      <c r="F153" s="146" t="e">
        <f aca="false">(SAC!B148+PRICE!$D$6)/2</f>
        <v>#VALUE!</v>
      </c>
      <c r="H153" s="148" t="str">
        <f aca="false">IF(A153="  ","  ",IF(AND($A$2=5,A153&lt;=$B$7),$H$15/((1-$C$7)^(A153-1)),"  "))</f>
        <v>  </v>
      </c>
    </row>
    <row r="154" customFormat="false" ht="12.75" hidden="false" customHeight="false" outlineLevel="0" collapsed="false">
      <c r="A154" s="144" t="str">
        <f aca="false">IF(A153="      ","       ",IF(A153&lt;$B$7,A153+1,IF(A153=$B$7,"    ","   ")))</f>
        <v>   </v>
      </c>
      <c r="B154" s="100" t="str">
        <f aca="false">IF(OR(A154&gt;$B$7,A154=" "),"   ",IF($A$2=1,$E$7+C154,IF(OR($A$2=2,$A$2=3),$D$7,IF($A$2=4,C154+D154,IF(AND($A$2=5,A154&lt;=$B$7),$D$7,IF(AND($A$2=6,A154&lt;=$B$7),F154,IF(AND($A$2=7,A154=$B$7),E153,0)))))))</f>
        <v>   </v>
      </c>
      <c r="C154" s="100" t="str">
        <f aca="false">IF(OR(A154&gt;$B$7,A154=" ")," ",IF(OR($A$2=1,$A$2=2),$C$7*E153,IF($A$2=3,($C$7/12)*E153,IF(AND($A$2=4,A154&lt;=$B$7),$C$7*$A$7,IF(AND($A$2=5,A154&lt;=$B$7),$C$7*E154,IF(AND($A$2=6,A154&lt;=$B$7),E153*$C$7,IF(AND($A$2=7,A154=$B$7),0,E153*$C$7)))))))</f>
        <v> </v>
      </c>
      <c r="D154" s="100" t="str">
        <f aca="false">IF(OR(A154&gt;$B$7,A154=" ")," ",IF($A$2=1,$E$7,IF(OR($A$2=2,$A$2=3),B154-C154,IF(AND($A$2=4,A154&lt;$B$7),0,IF(AND($A$2=4,A154=$B$7),$A$7,IF($A$2=5,H154,IF($A$2=6,B154-C154,I154)))))))</f>
        <v> </v>
      </c>
      <c r="E154" s="145" t="str">
        <f aca="false">IF(AND(A154&lt;$B$7,$A$2=7),E153+C154,IF(AND(A154=$B$7,$A$2=7),E153-B154,IF(OR(A154&gt;$B$7,A154=" ")," ",E153-D154)))</f>
        <v> </v>
      </c>
      <c r="F154" s="146" t="e">
        <f aca="false">(SAC!B149+PRICE!$D$6)/2</f>
        <v>#VALUE!</v>
      </c>
      <c r="H154" s="148" t="str">
        <f aca="false">IF(A154="  ","  ",IF(AND($A$2=5,A154&lt;=$B$7),$H$15/((1-$C$7)^(A154-1)),"  "))</f>
        <v>  </v>
      </c>
    </row>
    <row r="155" customFormat="false" ht="12.75" hidden="false" customHeight="false" outlineLevel="0" collapsed="false">
      <c r="A155" s="144" t="str">
        <f aca="false">IF(A154="      ","       ",IF(A154&lt;$B$7,A154+1,IF(A154=$B$7,"    ","   ")))</f>
        <v>   </v>
      </c>
      <c r="B155" s="100" t="str">
        <f aca="false">IF(OR(A155&gt;$B$7,A155=" "),"   ",IF($A$2=1,$E$7+C155,IF(OR($A$2=2,$A$2=3),$D$7,IF($A$2=4,C155+D155,IF(AND($A$2=5,A155&lt;=$B$7),$D$7,IF(AND($A$2=6,A155&lt;=$B$7),F155,IF(AND($A$2=7,A155=$B$7),E154,0)))))))</f>
        <v>   </v>
      </c>
      <c r="C155" s="100" t="str">
        <f aca="false">IF(OR(A155&gt;$B$7,A155=" ")," ",IF(OR($A$2=1,$A$2=2),$C$7*E154,IF($A$2=3,($C$7/12)*E154,IF(AND($A$2=4,A155&lt;=$B$7),$C$7*$A$7,IF(AND($A$2=5,A155&lt;=$B$7),$C$7*E155,IF(AND($A$2=6,A155&lt;=$B$7),E154*$C$7,IF(AND($A$2=7,A155=$B$7),0,E154*$C$7)))))))</f>
        <v> </v>
      </c>
      <c r="D155" s="100" t="str">
        <f aca="false">IF(OR(A155&gt;$B$7,A155=" ")," ",IF($A$2=1,$E$7,IF(OR($A$2=2,$A$2=3),B155-C155,IF(AND($A$2=4,A155&lt;$B$7),0,IF(AND($A$2=4,A155=$B$7),$A$7,IF($A$2=5,H155,IF($A$2=6,B155-C155,I155)))))))</f>
        <v> </v>
      </c>
      <c r="E155" s="145" t="str">
        <f aca="false">IF(AND(A155&lt;$B$7,$A$2=7),E154+C155,IF(AND(A155=$B$7,$A$2=7),E154-B155,IF(OR(A155&gt;$B$7,A155=" ")," ",E154-D155)))</f>
        <v> </v>
      </c>
      <c r="F155" s="146" t="e">
        <f aca="false">(SAC!B150+PRICE!$D$6)/2</f>
        <v>#VALUE!</v>
      </c>
      <c r="H155" s="148" t="str">
        <f aca="false">IF(A155="  ","  ",IF(AND($A$2=5,A155&lt;=$B$7),$H$15/((1-$C$7)^(A155-1)),"  "))</f>
        <v>  </v>
      </c>
    </row>
    <row r="156" customFormat="false" ht="12.75" hidden="false" customHeight="false" outlineLevel="0" collapsed="false">
      <c r="A156" s="144" t="str">
        <f aca="false">IF(A155="      ","       ",IF(A155&lt;$B$7,A155+1,IF(A155=$B$7,"    ","   ")))</f>
        <v>   </v>
      </c>
      <c r="B156" s="100" t="str">
        <f aca="false">IF(OR(A156&gt;$B$7,A156=" "),"   ",IF($A$2=1,$E$7+C156,IF(OR($A$2=2,$A$2=3),$D$7,IF($A$2=4,C156+D156,IF(AND($A$2=5,A156&lt;=$B$7),$D$7,IF(AND($A$2=6,A156&lt;=$B$7),F156,IF(AND($A$2=7,A156=$B$7),E155,0)))))))</f>
        <v>   </v>
      </c>
      <c r="C156" s="100" t="str">
        <f aca="false">IF(OR(A156&gt;$B$7,A156=" ")," ",IF(OR($A$2=1,$A$2=2),$C$7*E155,IF($A$2=3,($C$7/12)*E155,IF(AND($A$2=4,A156&lt;=$B$7),$C$7*$A$7,IF(AND($A$2=5,A156&lt;=$B$7),$C$7*E156,IF(AND($A$2=6,A156&lt;=$B$7),E155*$C$7,IF(AND($A$2=7,A156=$B$7),0,E155*$C$7)))))))</f>
        <v> </v>
      </c>
      <c r="D156" s="100" t="str">
        <f aca="false">IF(OR(A156&gt;$B$7,A156=" ")," ",IF($A$2=1,$E$7,IF(OR($A$2=2,$A$2=3),B156-C156,IF(AND($A$2=4,A156&lt;$B$7),0,IF(AND($A$2=4,A156=$B$7),$A$7,IF($A$2=5,H156,IF($A$2=6,B156-C156,I156)))))))</f>
        <v> </v>
      </c>
      <c r="E156" s="145" t="str">
        <f aca="false">IF(AND(A156&lt;$B$7,$A$2=7),E155+C156,IF(AND(A156=$B$7,$A$2=7),E155-B156,IF(OR(A156&gt;$B$7,A156=" ")," ",E155-D156)))</f>
        <v> </v>
      </c>
      <c r="F156" s="146" t="e">
        <f aca="false">(SAC!B151+PRICE!$D$6)/2</f>
        <v>#VALUE!</v>
      </c>
      <c r="H156" s="148" t="str">
        <f aca="false">IF(A156="  ","  ",IF(AND($A$2=5,A156&lt;=$B$7),$H$15/((1-$C$7)^(A156-1)),"  "))</f>
        <v>  </v>
      </c>
    </row>
    <row r="157" customFormat="false" ht="12.75" hidden="false" customHeight="false" outlineLevel="0" collapsed="false">
      <c r="A157" s="144" t="str">
        <f aca="false">IF(A156="      ","       ",IF(A156&lt;$B$7,A156+1,IF(A156=$B$7,"    ","   ")))</f>
        <v>   </v>
      </c>
      <c r="B157" s="100" t="str">
        <f aca="false">IF(OR(A157&gt;$B$7,A157=" "),"   ",IF($A$2=1,$E$7+C157,IF(OR($A$2=2,$A$2=3),$D$7,IF($A$2=4,C157+D157,IF(AND($A$2=5,A157&lt;=$B$7),$D$7,IF(AND($A$2=6,A157&lt;=$B$7),F157,IF(AND($A$2=7,A157=$B$7),E156,0)))))))</f>
        <v>   </v>
      </c>
      <c r="C157" s="100" t="str">
        <f aca="false">IF(OR(A157&gt;$B$7,A157=" ")," ",IF(OR($A$2=1,$A$2=2),$C$7*E156,IF($A$2=3,($C$7/12)*E156,IF(AND($A$2=4,A157&lt;=$B$7),$C$7*$A$7,IF(AND($A$2=5,A157&lt;=$B$7),$C$7*E157,IF(AND($A$2=6,A157&lt;=$B$7),E156*$C$7,IF(AND($A$2=7,A157=$B$7),0,E156*$C$7)))))))</f>
        <v> </v>
      </c>
      <c r="D157" s="100" t="str">
        <f aca="false">IF(OR(A157&gt;$B$7,A157=" ")," ",IF($A$2=1,$E$7,IF(OR($A$2=2,$A$2=3),B157-C157,IF(AND($A$2=4,A157&lt;$B$7),0,IF(AND($A$2=4,A157=$B$7),$A$7,IF($A$2=5,H157,IF($A$2=6,B157-C157,I157)))))))</f>
        <v> </v>
      </c>
      <c r="E157" s="145" t="str">
        <f aca="false">IF(AND(A157&lt;$B$7,$A$2=7),E156+C157,IF(AND(A157=$B$7,$A$2=7),E156-B157,IF(OR(A157&gt;$B$7,A157=" ")," ",E156-D157)))</f>
        <v> </v>
      </c>
      <c r="F157" s="146" t="e">
        <f aca="false">(SAC!B152+PRICE!$D$6)/2</f>
        <v>#VALUE!</v>
      </c>
      <c r="H157" s="148" t="str">
        <f aca="false">IF(A157="  ","  ",IF(AND($A$2=5,A157&lt;=$B$7),$H$15/((1-$C$7)^(A157-1)),"  "))</f>
        <v>  </v>
      </c>
    </row>
    <row r="158" customFormat="false" ht="12.75" hidden="false" customHeight="false" outlineLevel="0" collapsed="false">
      <c r="A158" s="144" t="str">
        <f aca="false">IF(A157="      ","       ",IF(A157&lt;$B$7,A157+1,IF(A157=$B$7,"    ","   ")))</f>
        <v>   </v>
      </c>
      <c r="B158" s="100" t="str">
        <f aca="false">IF(OR(A158&gt;$B$7,A158=" "),"   ",IF($A$2=1,$E$7+C158,IF(OR($A$2=2,$A$2=3),$D$7,IF($A$2=4,C158+D158,IF(AND($A$2=5,A158&lt;=$B$7),$D$7,IF(AND($A$2=6,A158&lt;=$B$7),F158,IF(AND($A$2=7,A158=$B$7),E157,0)))))))</f>
        <v>   </v>
      </c>
      <c r="C158" s="100" t="str">
        <f aca="false">IF(OR(A158&gt;$B$7,A158=" ")," ",IF(OR($A$2=1,$A$2=2),$C$7*E157,IF($A$2=3,($C$7/12)*E157,IF(AND($A$2=4,A158&lt;=$B$7),$C$7*$A$7,IF(AND($A$2=5,A158&lt;=$B$7),$C$7*E158,IF(AND($A$2=6,A158&lt;=$B$7),E157*$C$7,IF(AND($A$2=7,A158=$B$7),0,E157*$C$7)))))))</f>
        <v> </v>
      </c>
      <c r="D158" s="100" t="str">
        <f aca="false">IF(OR(A158&gt;$B$7,A158=" ")," ",IF($A$2=1,$E$7,IF(OR($A$2=2,$A$2=3),B158-C158,IF(AND($A$2=4,A158&lt;$B$7),0,IF(AND($A$2=4,A158=$B$7),$A$7,IF($A$2=5,H158,IF($A$2=6,B158-C158,I158)))))))</f>
        <v> </v>
      </c>
      <c r="E158" s="145" t="str">
        <f aca="false">IF(AND(A158&lt;$B$7,$A$2=7),E157+C158,IF(AND(A158=$B$7,$A$2=7),E157-B158,IF(OR(A158&gt;$B$7,A158=" ")," ",E157-D158)))</f>
        <v> </v>
      </c>
      <c r="F158" s="146" t="e">
        <f aca="false">(SAC!B153+PRICE!$D$6)/2</f>
        <v>#VALUE!</v>
      </c>
      <c r="H158" s="148" t="str">
        <f aca="false">IF(A158="  ","  ",IF(AND($A$2=5,A158&lt;=$B$7),$H$15/((1-$C$7)^(A158-1)),"  "))</f>
        <v>  </v>
      </c>
    </row>
    <row r="159" customFormat="false" ht="12.75" hidden="false" customHeight="false" outlineLevel="0" collapsed="false">
      <c r="A159" s="144" t="str">
        <f aca="false">IF(A158="      ","       ",IF(A158&lt;$B$7,A158+1,IF(A158=$B$7,"    ","   ")))</f>
        <v>   </v>
      </c>
      <c r="B159" s="100" t="str">
        <f aca="false">IF(OR(A159&gt;$B$7,A159=" "),"   ",IF($A$2=1,$E$7+C159,IF(OR($A$2=2,$A$2=3),$D$7,IF($A$2=4,C159+D159,IF(AND($A$2=5,A159&lt;=$B$7),$D$7,IF(AND($A$2=6,A159&lt;=$B$7),F159,IF(AND($A$2=7,A159=$B$7),E158,0)))))))</f>
        <v>   </v>
      </c>
      <c r="C159" s="100" t="str">
        <f aca="false">IF(OR(A159&gt;$B$7,A159=" ")," ",IF(OR($A$2=1,$A$2=2),$C$7*E158,IF($A$2=3,($C$7/12)*E158,IF(AND($A$2=4,A159&lt;=$B$7),$C$7*$A$7,IF(AND($A$2=5,A159&lt;=$B$7),$C$7*E159,IF(AND($A$2=6,A159&lt;=$B$7),E158*$C$7,IF(AND($A$2=7,A159=$B$7),0,E158*$C$7)))))))</f>
        <v> </v>
      </c>
      <c r="D159" s="100" t="str">
        <f aca="false">IF(OR(A159&gt;$B$7,A159=" ")," ",IF($A$2=1,$E$7,IF(OR($A$2=2,$A$2=3),B159-C159,IF(AND($A$2=4,A159&lt;$B$7),0,IF(AND($A$2=4,A159=$B$7),$A$7,IF($A$2=5,H159,IF($A$2=6,B159-C159,I159)))))))</f>
        <v> </v>
      </c>
      <c r="E159" s="145" t="str">
        <f aca="false">IF(AND(A159&lt;$B$7,$A$2=7),E158+C159,IF(AND(A159=$B$7,$A$2=7),E158-B159,IF(OR(A159&gt;$B$7,A159=" ")," ",E158-D159)))</f>
        <v> </v>
      </c>
      <c r="F159" s="146" t="e">
        <f aca="false">(SAC!B154+PRICE!$D$6)/2</f>
        <v>#VALUE!</v>
      </c>
      <c r="H159" s="148" t="str">
        <f aca="false">IF(A159="  ","  ",IF(AND($A$2=5,A159&lt;=$B$7),$H$15/((1-$C$7)^(A159-1)),"  "))</f>
        <v>  </v>
      </c>
    </row>
    <row r="160" customFormat="false" ht="12.75" hidden="false" customHeight="false" outlineLevel="0" collapsed="false">
      <c r="A160" s="144" t="str">
        <f aca="false">IF(A159="      ","       ",IF(A159&lt;$B$7,A159+1,IF(A159=$B$7,"    ","   ")))</f>
        <v>   </v>
      </c>
      <c r="B160" s="100" t="str">
        <f aca="false">IF(OR(A160&gt;$B$7,A160=" "),"   ",IF($A$2=1,$E$7+C160,IF(OR($A$2=2,$A$2=3),$D$7,IF($A$2=4,C160+D160,IF(AND($A$2=5,A160&lt;=$B$7),$D$7,IF(AND($A$2=6,A160&lt;=$B$7),F160,IF(AND($A$2=7,A160=$B$7),E159,0)))))))</f>
        <v>   </v>
      </c>
      <c r="C160" s="100" t="str">
        <f aca="false">IF(OR(A160&gt;$B$7,A160=" ")," ",IF(OR($A$2=1,$A$2=2),$C$7*E159,IF($A$2=3,($C$7/12)*E159,IF(AND($A$2=4,A160&lt;=$B$7),$C$7*$A$7,IF(AND($A$2=5,A160&lt;=$B$7),$C$7*E160,IF(AND($A$2=6,A160&lt;=$B$7),E159*$C$7,IF(AND($A$2=7,A160=$B$7),0,E159*$C$7)))))))</f>
        <v> </v>
      </c>
      <c r="D160" s="100" t="str">
        <f aca="false">IF(OR(A160&gt;$B$7,A160=" ")," ",IF($A$2=1,$E$7,IF(OR($A$2=2,$A$2=3),B160-C160,IF(AND($A$2=4,A160&lt;$B$7),0,IF(AND($A$2=4,A160=$B$7),$A$7,IF($A$2=5,H160,IF($A$2=6,B160-C160,I160)))))))</f>
        <v> </v>
      </c>
      <c r="E160" s="145" t="str">
        <f aca="false">IF(AND(A160&lt;$B$7,$A$2=7),E159+C160,IF(AND(A160=$B$7,$A$2=7),E159-B160,IF(OR(A160&gt;$B$7,A160=" ")," ",E159-D160)))</f>
        <v> </v>
      </c>
      <c r="F160" s="146" t="e">
        <f aca="false">(SAC!B155+PRICE!$D$6)/2</f>
        <v>#VALUE!</v>
      </c>
      <c r="H160" s="148" t="str">
        <f aca="false">IF(A160="  ","  ",IF(AND($A$2=5,A160&lt;=$B$7),$H$15/((1-$C$7)^(A160-1)),"  "))</f>
        <v>  </v>
      </c>
    </row>
    <row r="161" customFormat="false" ht="12.75" hidden="false" customHeight="false" outlineLevel="0" collapsed="false">
      <c r="A161" s="144" t="str">
        <f aca="false">IF(A160="      ","       ",IF(A160&lt;$B$7,A160+1,IF(A160=$B$7,"    ","   ")))</f>
        <v>   </v>
      </c>
      <c r="B161" s="100" t="str">
        <f aca="false">IF(OR(A161&gt;$B$7,A161=" "),"   ",IF($A$2=1,$E$7+C161,IF(OR($A$2=2,$A$2=3),$D$7,IF($A$2=4,C161+D161,IF(AND($A$2=5,A161&lt;=$B$7),$D$7,IF(AND($A$2=6,A161&lt;=$B$7),F161,IF(AND($A$2=7,A161=$B$7),E160,0)))))))</f>
        <v>   </v>
      </c>
      <c r="C161" s="100" t="str">
        <f aca="false">IF(OR(A161&gt;$B$7,A161=" ")," ",IF(OR($A$2=1,$A$2=2),$C$7*E160,IF($A$2=3,($C$7/12)*E160,IF(AND($A$2=4,A161&lt;=$B$7),$C$7*$A$7,IF(AND($A$2=5,A161&lt;=$B$7),$C$7*E161,IF(AND($A$2=6,A161&lt;=$B$7),E160*$C$7,IF(AND($A$2=7,A161=$B$7),0,E160*$C$7)))))))</f>
        <v> </v>
      </c>
      <c r="D161" s="100" t="str">
        <f aca="false">IF(OR(A161&gt;$B$7,A161=" ")," ",IF($A$2=1,$E$7,IF(OR($A$2=2,$A$2=3),B161-C161,IF(AND($A$2=4,A161&lt;$B$7),0,IF(AND($A$2=4,A161=$B$7),$A$7,IF($A$2=5,H161,IF($A$2=6,B161-C161,I161)))))))</f>
        <v> </v>
      </c>
      <c r="E161" s="145" t="str">
        <f aca="false">IF(AND(A161&lt;$B$7,$A$2=7),E160+C161,IF(AND(A161=$B$7,$A$2=7),E160-B161,IF(OR(A161&gt;$B$7,A161=" ")," ",E160-D161)))</f>
        <v> </v>
      </c>
      <c r="F161" s="146" t="e">
        <f aca="false">(SAC!B156+PRICE!$D$6)/2</f>
        <v>#VALUE!</v>
      </c>
      <c r="H161" s="148" t="str">
        <f aca="false">IF(A161="  ","  ",IF(AND($A$2=5,A161&lt;=$B$7),$H$15/((1-$C$7)^(A161-1)),"  "))</f>
        <v>  </v>
      </c>
    </row>
    <row r="162" customFormat="false" ht="12.75" hidden="false" customHeight="false" outlineLevel="0" collapsed="false">
      <c r="A162" s="144" t="str">
        <f aca="false">IF(A161="      ","       ",IF(A161&lt;$B$7,A161+1,IF(A161=$B$7,"    ","   ")))</f>
        <v>   </v>
      </c>
      <c r="B162" s="100" t="str">
        <f aca="false">IF(OR(A162&gt;$B$7,A162=" "),"   ",IF($A$2=1,$E$7+C162,IF(OR($A$2=2,$A$2=3),$D$7,IF($A$2=4,C162+D162,IF(AND($A$2=5,A162&lt;=$B$7),$D$7,IF(AND($A$2=6,A162&lt;=$B$7),F162,IF(AND($A$2=7,A162=$B$7),E161,0)))))))</f>
        <v>   </v>
      </c>
      <c r="C162" s="100" t="str">
        <f aca="false">IF(OR(A162&gt;$B$7,A162=" ")," ",IF(OR($A$2=1,$A$2=2),$C$7*E161,IF($A$2=3,($C$7/12)*E161,IF(AND($A$2=4,A162&lt;=$B$7),$C$7*$A$7,IF(AND($A$2=5,A162&lt;=$B$7),$C$7*E162,IF(AND($A$2=6,A162&lt;=$B$7),E161*$C$7,IF(AND($A$2=7,A162=$B$7),0,E161*$C$7)))))))</f>
        <v> </v>
      </c>
      <c r="D162" s="100" t="str">
        <f aca="false">IF(OR(A162&gt;$B$7,A162=" ")," ",IF($A$2=1,$E$7,IF(OR($A$2=2,$A$2=3),B162-C162,IF(AND($A$2=4,A162&lt;$B$7),0,IF(AND($A$2=4,A162=$B$7),$A$7,IF($A$2=5,H162,IF($A$2=6,B162-C162,I162)))))))</f>
        <v> </v>
      </c>
      <c r="E162" s="145" t="str">
        <f aca="false">IF(AND(A162&lt;$B$7,$A$2=7),E161+C162,IF(AND(A162=$B$7,$A$2=7),E161-B162,IF(OR(A162&gt;$B$7,A162=" ")," ",E161-D162)))</f>
        <v> </v>
      </c>
      <c r="F162" s="146" t="e">
        <f aca="false">(SAC!B157+PRICE!$D$6)/2</f>
        <v>#VALUE!</v>
      </c>
      <c r="H162" s="148" t="str">
        <f aca="false">IF(A162="  ","  ",IF(AND($A$2=5,A162&lt;=$B$7),$H$15/((1-$C$7)^(A162-1)),"  "))</f>
        <v>  </v>
      </c>
    </row>
    <row r="163" customFormat="false" ht="12.75" hidden="false" customHeight="false" outlineLevel="0" collapsed="false">
      <c r="A163" s="144" t="str">
        <f aca="false">IF(A162="      ","       ",IF(A162&lt;$B$7,A162+1,IF(A162=$B$7,"    ","   ")))</f>
        <v>   </v>
      </c>
      <c r="B163" s="100" t="str">
        <f aca="false">IF(OR(A163&gt;$B$7,A163=" "),"   ",IF($A$2=1,$E$7+C163,IF(OR($A$2=2,$A$2=3),$D$7,IF($A$2=4,C163+D163,IF(AND($A$2=5,A163&lt;=$B$7),$D$7,IF(AND($A$2=6,A163&lt;=$B$7),F163,IF(AND($A$2=7,A163=$B$7),E162,0)))))))</f>
        <v>   </v>
      </c>
      <c r="C163" s="100" t="str">
        <f aca="false">IF(OR(A163&gt;$B$7,A163=" ")," ",IF(OR($A$2=1,$A$2=2),$C$7*E162,IF($A$2=3,($C$7/12)*E162,IF(AND($A$2=4,A163&lt;=$B$7),$C$7*$A$7,IF(AND($A$2=5,A163&lt;=$B$7),$C$7*E163,IF(AND($A$2=6,A163&lt;=$B$7),E162*$C$7,IF(AND($A$2=7,A163=$B$7),0,E162*$C$7)))))))</f>
        <v> </v>
      </c>
      <c r="D163" s="100" t="str">
        <f aca="false">IF(OR(A163&gt;$B$7,A163=" ")," ",IF($A$2=1,$E$7,IF(OR($A$2=2,$A$2=3),B163-C163,IF(AND($A$2=4,A163&lt;$B$7),0,IF(AND($A$2=4,A163=$B$7),$A$7,IF($A$2=5,H163,IF($A$2=6,B163-C163,I163)))))))</f>
        <v> </v>
      </c>
      <c r="E163" s="145" t="str">
        <f aca="false">IF(AND(A163&lt;$B$7,$A$2=7),E162+C163,IF(AND(A163=$B$7,$A$2=7),E162-B163,IF(OR(A163&gt;$B$7,A163=" ")," ",E162-D163)))</f>
        <v> </v>
      </c>
      <c r="F163" s="146" t="e">
        <f aca="false">(SAC!B158+PRICE!$D$6)/2</f>
        <v>#VALUE!</v>
      </c>
      <c r="H163" s="148" t="str">
        <f aca="false">IF(A163="  ","  ",IF(AND($A$2=5,A163&lt;=$B$7),$H$15/((1-$C$7)^(A163-1)),"  "))</f>
        <v>  </v>
      </c>
    </row>
    <row r="164" customFormat="false" ht="12.75" hidden="false" customHeight="false" outlineLevel="0" collapsed="false">
      <c r="A164" s="144" t="str">
        <f aca="false">IF(A163="      ","       ",IF(A163&lt;$B$7,A163+1,IF(A163=$B$7,"    ","   ")))</f>
        <v>   </v>
      </c>
      <c r="B164" s="100" t="str">
        <f aca="false">IF(OR(A164&gt;$B$7,A164=" "),"   ",IF($A$2=1,$E$7+C164,IF(OR($A$2=2,$A$2=3),$D$7,IF($A$2=4,C164+D164,IF(AND($A$2=5,A164&lt;=$B$7),$D$7,IF(AND($A$2=6,A164&lt;=$B$7),F164,IF(AND($A$2=7,A164=$B$7),E163,0)))))))</f>
        <v>   </v>
      </c>
      <c r="C164" s="100" t="str">
        <f aca="false">IF(OR(A164&gt;$B$7,A164=" ")," ",IF(OR($A$2=1,$A$2=2),$C$7*E163,IF($A$2=3,($C$7/12)*E163,IF(AND($A$2=4,A164&lt;=$B$7),$C$7*$A$7,IF(AND($A$2=5,A164&lt;=$B$7),$C$7*E164,IF(AND($A$2=6,A164&lt;=$B$7),E163*$C$7,IF(AND($A$2=7,A164=$B$7),0,E163*$C$7)))))))</f>
        <v> </v>
      </c>
      <c r="D164" s="100" t="str">
        <f aca="false">IF(OR(A164&gt;$B$7,A164=" ")," ",IF($A$2=1,$E$7,IF(OR($A$2=2,$A$2=3),B164-C164,IF(AND($A$2=4,A164&lt;$B$7),0,IF(AND($A$2=4,A164=$B$7),$A$7,IF($A$2=5,H164,IF($A$2=6,B164-C164,I164)))))))</f>
        <v> </v>
      </c>
      <c r="E164" s="145" t="str">
        <f aca="false">IF(AND(A164&lt;$B$7,$A$2=7),E163+C164,IF(AND(A164=$B$7,$A$2=7),E163-B164,IF(OR(A164&gt;$B$7,A164=" ")," ",E163-D164)))</f>
        <v> </v>
      </c>
      <c r="F164" s="146" t="e">
        <f aca="false">(SAC!B159+PRICE!$D$6)/2</f>
        <v>#VALUE!</v>
      </c>
      <c r="H164" s="148" t="str">
        <f aca="false">IF(A164="  ","  ",IF(AND($A$2=5,A164&lt;=$B$7),$H$15/((1-$C$7)^(A164-1)),"  "))</f>
        <v>  </v>
      </c>
    </row>
    <row r="165" customFormat="false" ht="12.75" hidden="false" customHeight="false" outlineLevel="0" collapsed="false">
      <c r="A165" s="144" t="str">
        <f aca="false">IF(A164="      ","       ",IF(A164&lt;$B$7,A164+1,IF(A164=$B$7,"    ","   ")))</f>
        <v>   </v>
      </c>
      <c r="B165" s="100" t="str">
        <f aca="false">IF(OR(A165&gt;$B$7,A165=" "),"   ",IF($A$2=1,$E$7+C165,IF(OR($A$2=2,$A$2=3),$D$7,IF($A$2=4,C165+D165,IF(AND($A$2=5,A165&lt;=$B$7),$D$7,IF(AND($A$2=6,A165&lt;=$B$7),F165,IF(AND($A$2=7,A165=$B$7),E164,0)))))))</f>
        <v>   </v>
      </c>
      <c r="C165" s="100" t="str">
        <f aca="false">IF(OR(A165&gt;$B$7,A165=" ")," ",IF(OR($A$2=1,$A$2=2),$C$7*E164,IF($A$2=3,($C$7/12)*E164,IF(AND($A$2=4,A165&lt;=$B$7),$C$7*$A$7,IF(AND($A$2=5,A165&lt;=$B$7),$C$7*E165,IF(AND($A$2=6,A165&lt;=$B$7),E164*$C$7,IF(AND($A$2=7,A165=$B$7),0,E164*$C$7)))))))</f>
        <v> </v>
      </c>
      <c r="D165" s="100" t="str">
        <f aca="false">IF(OR(A165&gt;$B$7,A165=" ")," ",IF($A$2=1,$E$7,IF(OR($A$2=2,$A$2=3),B165-C165,IF(AND($A$2=4,A165&lt;$B$7),0,IF(AND($A$2=4,A165=$B$7),$A$7,IF($A$2=5,H165,IF($A$2=6,B165-C165,I165)))))))</f>
        <v> </v>
      </c>
      <c r="E165" s="145" t="str">
        <f aca="false">IF(AND(A165&lt;$B$7,$A$2=7),E164+C165,IF(AND(A165=$B$7,$A$2=7),E164-B165,IF(OR(A165&gt;$B$7,A165=" ")," ",E164-D165)))</f>
        <v> </v>
      </c>
      <c r="F165" s="146" t="e">
        <f aca="false">(SAC!B160+PRICE!$D$6)/2</f>
        <v>#VALUE!</v>
      </c>
      <c r="H165" s="148" t="str">
        <f aca="false">IF(A165="  ","  ",IF(AND($A$2=5,A165&lt;=$B$7),$H$15/((1-$C$7)^(A165-1)),"  "))</f>
        <v>  </v>
      </c>
    </row>
    <row r="166" customFormat="false" ht="12.75" hidden="false" customHeight="false" outlineLevel="0" collapsed="false">
      <c r="A166" s="144" t="str">
        <f aca="false">IF(A165="      ","       ",IF(A165&lt;$B$7,A165+1,IF(A165=$B$7,"    ","   ")))</f>
        <v>   </v>
      </c>
      <c r="B166" s="100" t="str">
        <f aca="false">IF(OR(A166&gt;$B$7,A166=" "),"   ",IF($A$2=1,$E$7+C166,IF(OR($A$2=2,$A$2=3),$D$7,IF($A$2=4,C166+D166,IF(AND($A$2=5,A166&lt;=$B$7),$D$7,IF(AND($A$2=6,A166&lt;=$B$7),F166,IF(AND($A$2=7,A166=$B$7),E165,0)))))))</f>
        <v>   </v>
      </c>
      <c r="C166" s="100" t="str">
        <f aca="false">IF(OR(A166&gt;$B$7,A166=" ")," ",IF(OR($A$2=1,$A$2=2),$C$7*E165,IF($A$2=3,($C$7/12)*E165,IF(AND($A$2=4,A166&lt;=$B$7),$C$7*$A$7,IF(AND($A$2=5,A166&lt;=$B$7),$C$7*E166,IF(AND($A$2=6,A166&lt;=$B$7),E165*$C$7,IF(AND($A$2=7,A166=$B$7),0,E165*$C$7)))))))</f>
        <v> </v>
      </c>
      <c r="D166" s="100" t="str">
        <f aca="false">IF(OR(A166&gt;$B$7,A166=" ")," ",IF($A$2=1,$E$7,IF(OR($A$2=2,$A$2=3),B166-C166,IF(AND($A$2=4,A166&lt;$B$7),0,IF(AND($A$2=4,A166=$B$7),$A$7,IF($A$2=5,H166,IF($A$2=6,B166-C166,I166)))))))</f>
        <v> </v>
      </c>
      <c r="E166" s="145" t="str">
        <f aca="false">IF(AND(A166&lt;$B$7,$A$2=7),E165+C166,IF(AND(A166=$B$7,$A$2=7),E165-B166,IF(OR(A166&gt;$B$7,A166=" ")," ",E165-D166)))</f>
        <v> </v>
      </c>
      <c r="F166" s="146" t="e">
        <f aca="false">(SAC!B161+PRICE!$D$6)/2</f>
        <v>#VALUE!</v>
      </c>
      <c r="H166" s="148" t="str">
        <f aca="false">IF(A166="  ","  ",IF(AND($A$2=5,A166&lt;=$B$7),$H$15/((1-$C$7)^(A166-1)),"  "))</f>
        <v>  </v>
      </c>
    </row>
    <row r="167" customFormat="false" ht="12.75" hidden="false" customHeight="false" outlineLevel="0" collapsed="false">
      <c r="A167" s="144" t="str">
        <f aca="false">IF(A166="      ","       ",IF(A166&lt;$B$7,A166+1,IF(A166=$B$7,"    ","   ")))</f>
        <v>   </v>
      </c>
      <c r="B167" s="100" t="str">
        <f aca="false">IF(OR(A167&gt;$B$7,A167=" "),"   ",IF($A$2=1,$E$7+C167,IF(OR($A$2=2,$A$2=3),$D$7,IF($A$2=4,C167+D167,IF(AND($A$2=5,A167&lt;=$B$7),$D$7,IF(AND($A$2=6,A167&lt;=$B$7),F167,IF(AND($A$2=7,A167=$B$7),E166,0)))))))</f>
        <v>   </v>
      </c>
      <c r="C167" s="100" t="str">
        <f aca="false">IF(OR(A167&gt;$B$7,A167=" ")," ",IF(OR($A$2=1,$A$2=2),$C$7*E166,IF($A$2=3,($C$7/12)*E166,IF(AND($A$2=4,A167&lt;=$B$7),$C$7*$A$7,IF(AND($A$2=5,A167&lt;=$B$7),$C$7*E167,IF(AND($A$2=6,A167&lt;=$B$7),E166*$C$7,IF(AND($A$2=7,A167=$B$7),0,E166*$C$7)))))))</f>
        <v> </v>
      </c>
      <c r="D167" s="100" t="str">
        <f aca="false">IF(OR(A167&gt;$B$7,A167=" ")," ",IF($A$2=1,$E$7,IF(OR($A$2=2,$A$2=3),B167-C167,IF(AND($A$2=4,A167&lt;$B$7),0,IF(AND($A$2=4,A167=$B$7),$A$7,IF($A$2=5,H167,IF($A$2=6,B167-C167,I167)))))))</f>
        <v> </v>
      </c>
      <c r="E167" s="145" t="str">
        <f aca="false">IF(AND(A167&lt;$B$7,$A$2=7),E166+C167,IF(AND(A167=$B$7,$A$2=7),E166-B167,IF(OR(A167&gt;$B$7,A167=" ")," ",E166-D167)))</f>
        <v> </v>
      </c>
      <c r="F167" s="146" t="e">
        <f aca="false">(SAC!B162+PRICE!$D$6)/2</f>
        <v>#VALUE!</v>
      </c>
      <c r="H167" s="148" t="str">
        <f aca="false">IF(A167="  ","  ",IF(AND($A$2=5,A167&lt;=$B$7),$H$15/((1-$C$7)^(A167-1)),"  "))</f>
        <v>  </v>
      </c>
    </row>
    <row r="168" customFormat="false" ht="12.75" hidden="false" customHeight="false" outlineLevel="0" collapsed="false">
      <c r="A168" s="144" t="str">
        <f aca="false">IF(A167="      ","       ",IF(A167&lt;$B$7,A167+1,IF(A167=$B$7,"    ","   ")))</f>
        <v>   </v>
      </c>
      <c r="B168" s="100" t="str">
        <f aca="false">IF(OR(A168&gt;$B$7,A168=" "),"   ",IF($A$2=1,$E$7+C168,IF(OR($A$2=2,$A$2=3),$D$7,IF($A$2=4,C168+D168,IF(AND($A$2=5,A168&lt;=$B$7),$D$7,IF(AND($A$2=6,A168&lt;=$B$7),F168,IF(AND($A$2=7,A168=$B$7),E167,0)))))))</f>
        <v>   </v>
      </c>
      <c r="C168" s="100" t="str">
        <f aca="false">IF(OR(A168&gt;$B$7,A168=" ")," ",IF(OR($A$2=1,$A$2=2),$C$7*E167,IF($A$2=3,($C$7/12)*E167,IF(AND($A$2=4,A168&lt;=$B$7),$C$7*$A$7,IF(AND($A$2=5,A168&lt;=$B$7),$C$7*E168,IF(AND($A$2=6,A168&lt;=$B$7),E167*$C$7,IF(AND($A$2=7,A168=$B$7),0,E167*$C$7)))))))</f>
        <v> </v>
      </c>
      <c r="D168" s="100" t="str">
        <f aca="false">IF(OR(A168&gt;$B$7,A168=" ")," ",IF($A$2=1,$E$7,IF(OR($A$2=2,$A$2=3),B168-C168,IF(AND($A$2=4,A168&lt;$B$7),0,IF(AND($A$2=4,A168=$B$7),$A$7,IF($A$2=5,H168,IF($A$2=6,B168-C168,I168)))))))</f>
        <v> </v>
      </c>
      <c r="E168" s="145" t="str">
        <f aca="false">IF(AND(A168&lt;$B$7,$A$2=7),E167+C168,IF(AND(A168=$B$7,$A$2=7),E167-B168,IF(OR(A168&gt;$B$7,A168=" ")," ",E167-D168)))</f>
        <v> </v>
      </c>
      <c r="F168" s="146" t="e">
        <f aca="false">(SAC!B163+PRICE!$D$6)/2</f>
        <v>#VALUE!</v>
      </c>
      <c r="H168" s="148" t="str">
        <f aca="false">IF(A168="  ","  ",IF(AND($A$2=5,A168&lt;=$B$7),$H$15/((1-$C$7)^(A168-1)),"  "))</f>
        <v>  </v>
      </c>
    </row>
    <row r="169" customFormat="false" ht="12.75" hidden="false" customHeight="false" outlineLevel="0" collapsed="false">
      <c r="A169" s="144" t="str">
        <f aca="false">IF(A168="      ","       ",IF(A168&lt;$B$7,A168+1,IF(A168=$B$7,"    ","   ")))</f>
        <v>   </v>
      </c>
      <c r="B169" s="100" t="str">
        <f aca="false">IF(OR(A169&gt;$B$7,A169=" "),"   ",IF($A$2=1,$E$7+C169,IF(OR($A$2=2,$A$2=3),$D$7,IF($A$2=4,C169+D169,IF(AND($A$2=5,A169&lt;=$B$7),$D$7,IF(AND($A$2=6,A169&lt;=$B$7),F169,IF(AND($A$2=7,A169=$B$7),E168,0)))))))</f>
        <v>   </v>
      </c>
      <c r="C169" s="100" t="str">
        <f aca="false">IF(OR(A169&gt;$B$7,A169=" ")," ",IF(OR($A$2=1,$A$2=2),$C$7*E168,IF($A$2=3,($C$7/12)*E168,IF(AND($A$2=4,A169&lt;=$B$7),$C$7*$A$7,IF(AND($A$2=5,A169&lt;=$B$7),$C$7*E169,IF(AND($A$2=6,A169&lt;=$B$7),E168*$C$7,IF(AND($A$2=7,A169=$B$7),0,E168*$C$7)))))))</f>
        <v> </v>
      </c>
      <c r="D169" s="100" t="str">
        <f aca="false">IF(OR(A169&gt;$B$7,A169=" ")," ",IF($A$2=1,$E$7,IF(OR($A$2=2,$A$2=3),B169-C169,IF(AND($A$2=4,A169&lt;$B$7),0,IF(AND($A$2=4,A169=$B$7),$A$7,IF($A$2=5,H169,IF($A$2=6,B169-C169,I169)))))))</f>
        <v> </v>
      </c>
      <c r="E169" s="145" t="str">
        <f aca="false">IF(AND(A169&lt;$B$7,$A$2=7),E168+C169,IF(AND(A169=$B$7,$A$2=7),E168-B169,IF(OR(A169&gt;$B$7,A169=" ")," ",E168-D169)))</f>
        <v> </v>
      </c>
      <c r="F169" s="146" t="e">
        <f aca="false">(SAC!B164+PRICE!$D$6)/2</f>
        <v>#VALUE!</v>
      </c>
      <c r="H169" s="148" t="str">
        <f aca="false">IF(A169="  ","  ",IF(AND($A$2=5,A169&lt;=$B$7),$H$15/((1-$C$7)^(A169-1)),"  "))</f>
        <v>  </v>
      </c>
    </row>
    <row r="170" customFormat="false" ht="12.75" hidden="false" customHeight="false" outlineLevel="0" collapsed="false">
      <c r="A170" s="144" t="str">
        <f aca="false">IF(A169="      ","       ",IF(A169&lt;$B$7,A169+1,IF(A169=$B$7,"    ","   ")))</f>
        <v>   </v>
      </c>
      <c r="B170" s="100" t="str">
        <f aca="false">IF(OR(A170&gt;$B$7,A170=" "),"   ",IF($A$2=1,$E$7+C170,IF(OR($A$2=2,$A$2=3),$D$7,IF($A$2=4,C170+D170,IF(AND($A$2=5,A170&lt;=$B$7),$D$7,IF(AND($A$2=6,A170&lt;=$B$7),F170,IF(AND($A$2=7,A170=$B$7),E169,0)))))))</f>
        <v>   </v>
      </c>
      <c r="C170" s="100" t="str">
        <f aca="false">IF(OR(A170&gt;$B$7,A170=" ")," ",IF(OR($A$2=1,$A$2=2),$C$7*E169,IF($A$2=3,($C$7/12)*E169,IF(AND($A$2=4,A170&lt;=$B$7),$C$7*$A$7,IF(AND($A$2=5,A170&lt;=$B$7),$C$7*E170,IF(AND($A$2=6,A170&lt;=$B$7),E169*$C$7,IF(AND($A$2=7,A170=$B$7),0,E169*$C$7)))))))</f>
        <v> </v>
      </c>
      <c r="D170" s="100" t="str">
        <f aca="false">IF(OR(A170&gt;$B$7,A170=" ")," ",IF($A$2=1,$E$7,IF(OR($A$2=2,$A$2=3),B170-C170,IF(AND($A$2=4,A170&lt;$B$7),0,IF(AND($A$2=4,A170=$B$7),$A$7,IF($A$2=5,H170,IF($A$2=6,B170-C170,I170)))))))</f>
        <v> </v>
      </c>
      <c r="E170" s="145" t="str">
        <f aca="false">IF(AND(A170&lt;$B$7,$A$2=7),E169+C170,IF(AND(A170=$B$7,$A$2=7),E169-B170,IF(OR(A170&gt;$B$7,A170=" ")," ",E169-D170)))</f>
        <v> </v>
      </c>
      <c r="F170" s="146" t="e">
        <f aca="false">(SAC!B165+PRICE!$D$6)/2</f>
        <v>#VALUE!</v>
      </c>
      <c r="H170" s="148" t="str">
        <f aca="false">IF(A170="  ","  ",IF(AND($A$2=5,A170&lt;=$B$7),$H$15/((1-$C$7)^(A170-1)),"  "))</f>
        <v>  </v>
      </c>
    </row>
    <row r="171" customFormat="false" ht="12.75" hidden="false" customHeight="false" outlineLevel="0" collapsed="false">
      <c r="A171" s="144" t="str">
        <f aca="false">IF(A170="      ","       ",IF(A170&lt;$B$7,A170+1,IF(A170=$B$7,"    ","   ")))</f>
        <v>   </v>
      </c>
      <c r="B171" s="100" t="str">
        <f aca="false">IF(OR(A171&gt;$B$7,A171=" "),"   ",IF($A$2=1,$E$7+C171,IF(OR($A$2=2,$A$2=3),$D$7,IF($A$2=4,C171+D171,IF(AND($A$2=5,A171&lt;=$B$7),$D$7,IF(AND($A$2=6,A171&lt;=$B$7),F171,IF(AND($A$2=7,A171=$B$7),E170,0)))))))</f>
        <v>   </v>
      </c>
      <c r="C171" s="100" t="str">
        <f aca="false">IF(OR(A171&gt;$B$7,A171=" ")," ",IF(OR($A$2=1,$A$2=2),$C$7*E170,IF($A$2=3,($C$7/12)*E170,IF(AND($A$2=4,A171&lt;=$B$7),$C$7*$A$7,IF(AND($A$2=5,A171&lt;=$B$7),$C$7*E171,IF(AND($A$2=6,A171&lt;=$B$7),E170*$C$7,IF(AND($A$2=7,A171=$B$7),0,E170*$C$7)))))))</f>
        <v> </v>
      </c>
      <c r="D171" s="100" t="str">
        <f aca="false">IF(OR(A171&gt;$B$7,A171=" ")," ",IF($A$2=1,$E$7,IF(OR($A$2=2,$A$2=3),B171-C171,IF(AND($A$2=4,A171&lt;$B$7),0,IF(AND($A$2=4,A171=$B$7),$A$7,IF($A$2=5,H171,IF($A$2=6,B171-C171,I171)))))))</f>
        <v> </v>
      </c>
      <c r="E171" s="145" t="str">
        <f aca="false">IF(AND(A171&lt;$B$7,$A$2=7),E170+C171,IF(AND(A171=$B$7,$A$2=7),E170-B171,IF(OR(A171&gt;$B$7,A171=" ")," ",E170-D171)))</f>
        <v> </v>
      </c>
      <c r="F171" s="146" t="e">
        <f aca="false">(SAC!B166+PRICE!$D$6)/2</f>
        <v>#VALUE!</v>
      </c>
      <c r="H171" s="148" t="str">
        <f aca="false">IF(A171="  ","  ",IF(AND($A$2=5,A171&lt;=$B$7),$H$15/((1-$C$7)^(A171-1)),"  "))</f>
        <v>  </v>
      </c>
    </row>
    <row r="172" customFormat="false" ht="12.75" hidden="false" customHeight="false" outlineLevel="0" collapsed="false">
      <c r="A172" s="144" t="str">
        <f aca="false">IF(A171="      ","       ",IF(A171&lt;$B$7,A171+1,IF(A171=$B$7,"    ","   ")))</f>
        <v>   </v>
      </c>
      <c r="B172" s="100" t="str">
        <f aca="false">IF(OR(A172&gt;$B$7,A172=" "),"   ",IF($A$2=1,$E$7+C172,IF(OR($A$2=2,$A$2=3),$D$7,IF($A$2=4,C172+D172,IF(AND($A$2=5,A172&lt;=$B$7),$D$7,IF(AND($A$2=6,A172&lt;=$B$7),F172,IF(AND($A$2=7,A172=$B$7),E171,0)))))))</f>
        <v>   </v>
      </c>
      <c r="C172" s="100" t="str">
        <f aca="false">IF(OR(A172&gt;$B$7,A172=" ")," ",IF(OR($A$2=1,$A$2=2),$C$7*E171,IF($A$2=3,($C$7/12)*E171,IF(AND($A$2=4,A172&lt;=$B$7),$C$7*$A$7,IF(AND($A$2=5,A172&lt;=$B$7),$C$7*E172,IF(AND($A$2=6,A172&lt;=$B$7),E171*$C$7,IF(AND($A$2=7,A172=$B$7),0,E171*$C$7)))))))</f>
        <v> </v>
      </c>
      <c r="D172" s="100" t="str">
        <f aca="false">IF(OR(A172&gt;$B$7,A172=" ")," ",IF($A$2=1,$E$7,IF(OR($A$2=2,$A$2=3),B172-C172,IF(AND($A$2=4,A172&lt;$B$7),0,IF(AND($A$2=4,A172=$B$7),$A$7,IF($A$2=5,H172,IF($A$2=6,B172-C172,I172)))))))</f>
        <v> </v>
      </c>
      <c r="E172" s="145" t="str">
        <f aca="false">IF(AND(A172&lt;$B$7,$A$2=7),E171+C172,IF(AND(A172=$B$7,$A$2=7),E171-B172,IF(OR(A172&gt;$B$7,A172=" ")," ",E171-D172)))</f>
        <v> </v>
      </c>
      <c r="F172" s="146" t="e">
        <f aca="false">(SAC!B167+PRICE!$D$6)/2</f>
        <v>#VALUE!</v>
      </c>
      <c r="H172" s="148" t="str">
        <f aca="false">IF(A172="  ","  ",IF(AND($A$2=5,A172&lt;=$B$7),$H$15/((1-$C$7)^(A172-1)),"  "))</f>
        <v>  </v>
      </c>
    </row>
    <row r="173" customFormat="false" ht="12.75" hidden="false" customHeight="false" outlineLevel="0" collapsed="false">
      <c r="A173" s="144" t="str">
        <f aca="false">IF(A172="      ","       ",IF(A172&lt;$B$7,A172+1,IF(A172=$B$7,"    ","   ")))</f>
        <v>   </v>
      </c>
      <c r="B173" s="100" t="str">
        <f aca="false">IF(OR(A173&gt;$B$7,A173=" "),"   ",IF($A$2=1,$E$7+C173,IF(OR($A$2=2,$A$2=3),$D$7,IF($A$2=4,C173+D173,IF(AND($A$2=5,A173&lt;=$B$7),$D$7,IF(AND($A$2=6,A173&lt;=$B$7),F173,IF(AND($A$2=7,A173=$B$7),E172,0)))))))</f>
        <v>   </v>
      </c>
      <c r="C173" s="100" t="str">
        <f aca="false">IF(OR(A173&gt;$B$7,A173=" ")," ",IF(OR($A$2=1,$A$2=2),$C$7*E172,IF($A$2=3,($C$7/12)*E172,IF(AND($A$2=4,A173&lt;=$B$7),$C$7*$A$7,IF(AND($A$2=5,A173&lt;=$B$7),$C$7*E173,IF(AND($A$2=6,A173&lt;=$B$7),E172*$C$7,IF(AND($A$2=7,A173=$B$7),0,E172*$C$7)))))))</f>
        <v> </v>
      </c>
      <c r="D173" s="100" t="str">
        <f aca="false">IF(OR(A173&gt;$B$7,A173=" ")," ",IF($A$2=1,$E$7,IF(OR($A$2=2,$A$2=3),B173-C173,IF(AND($A$2=4,A173&lt;$B$7),0,IF(AND($A$2=4,A173=$B$7),$A$7,IF($A$2=5,H173,IF($A$2=6,B173-C173,I173)))))))</f>
        <v> </v>
      </c>
      <c r="E173" s="145" t="str">
        <f aca="false">IF(AND(A173&lt;$B$7,$A$2=7),E172+C173,IF(AND(A173=$B$7,$A$2=7),E172-B173,IF(OR(A173&gt;$B$7,A173=" ")," ",E172-D173)))</f>
        <v> </v>
      </c>
      <c r="F173" s="146" t="e">
        <f aca="false">(SAC!B168+PRICE!$D$6)/2</f>
        <v>#VALUE!</v>
      </c>
      <c r="H173" s="148" t="str">
        <f aca="false">IF(A173="  ","  ",IF(AND($A$2=5,A173&lt;=$B$7),$H$15/((1-$C$7)^(A173-1)),"  "))</f>
        <v>  </v>
      </c>
    </row>
    <row r="174" customFormat="false" ht="12.75" hidden="false" customHeight="false" outlineLevel="0" collapsed="false">
      <c r="A174" s="144" t="str">
        <f aca="false">IF(A173="      ","       ",IF(A173&lt;$B$7,A173+1,IF(A173=$B$7,"    ","   ")))</f>
        <v>   </v>
      </c>
      <c r="B174" s="100" t="str">
        <f aca="false">IF(OR(A174&gt;$B$7,A174=" "),"   ",IF($A$2=1,$E$7+C174,IF(OR($A$2=2,$A$2=3),$D$7,IF($A$2=4,C174+D174,IF(AND($A$2=5,A174&lt;=$B$7),$D$7,IF(AND($A$2=6,A174&lt;=$B$7),F174,IF(AND($A$2=7,A174=$B$7),E173,0)))))))</f>
        <v>   </v>
      </c>
      <c r="C174" s="100" t="str">
        <f aca="false">IF(OR(A174&gt;$B$7,A174=" ")," ",IF(OR($A$2=1,$A$2=2),$C$7*E173,IF($A$2=3,($C$7/12)*E173,IF(AND($A$2=4,A174&lt;=$B$7),$C$7*$A$7,IF(AND($A$2=5,A174&lt;=$B$7),$C$7*E174,IF(AND($A$2=6,A174&lt;=$B$7),E173*$C$7,IF(AND($A$2=7,A174=$B$7),0,E173*$C$7)))))))</f>
        <v> </v>
      </c>
      <c r="D174" s="100" t="str">
        <f aca="false">IF(OR(A174&gt;$B$7,A174=" ")," ",IF($A$2=1,$E$7,IF(OR($A$2=2,$A$2=3),B174-C174,IF(AND($A$2=4,A174&lt;$B$7),0,IF(AND($A$2=4,A174=$B$7),$A$7,IF($A$2=5,H174,IF($A$2=6,B174-C174,I174)))))))</f>
        <v> </v>
      </c>
      <c r="E174" s="145" t="str">
        <f aca="false">IF(AND(A174&lt;$B$7,$A$2=7),E173+C174,IF(AND(A174=$B$7,$A$2=7),E173-B174,IF(OR(A174&gt;$B$7,A174=" ")," ",E173-D174)))</f>
        <v> </v>
      </c>
      <c r="F174" s="146" t="e">
        <f aca="false">(SAC!B169+PRICE!$D$6)/2</f>
        <v>#VALUE!</v>
      </c>
      <c r="H174" s="148" t="str">
        <f aca="false">IF(A174="  ","  ",IF(AND($A$2=5,A174&lt;=$B$7),$H$15/((1-$C$7)^(A174-1)),"  "))</f>
        <v>  </v>
      </c>
    </row>
    <row r="175" customFormat="false" ht="12.75" hidden="false" customHeight="false" outlineLevel="0" collapsed="false">
      <c r="A175" s="144" t="str">
        <f aca="false">IF(A174="      ","       ",IF(A174&lt;$B$7,A174+1,IF(A174=$B$7,"    ","   ")))</f>
        <v>   </v>
      </c>
      <c r="B175" s="100" t="str">
        <f aca="false">IF(OR(A175&gt;$B$7,A175=" "),"   ",IF($A$2=1,$E$7+C175,IF(OR($A$2=2,$A$2=3),$D$7,IF($A$2=4,C175+D175,IF(AND($A$2=5,A175&lt;=$B$7),$D$7,IF(AND($A$2=6,A175&lt;=$B$7),F175,IF(AND($A$2=7,A175=$B$7),E174,0)))))))</f>
        <v>   </v>
      </c>
      <c r="C175" s="100" t="str">
        <f aca="false">IF(OR(A175&gt;$B$7,A175=" ")," ",IF(OR($A$2=1,$A$2=2),$C$7*E174,IF($A$2=3,($C$7/12)*E174,IF(AND($A$2=4,A175&lt;=$B$7),$C$7*$A$7,IF(AND($A$2=5,A175&lt;=$B$7),$C$7*E175,IF(AND($A$2=6,A175&lt;=$B$7),E174*$C$7,IF(AND($A$2=7,A175=$B$7),0,E174*$C$7)))))))</f>
        <v> </v>
      </c>
      <c r="D175" s="100" t="str">
        <f aca="false">IF(OR(A175&gt;$B$7,A175=" ")," ",IF($A$2=1,$E$7,IF(OR($A$2=2,$A$2=3),B175-C175,IF(AND($A$2=4,A175&lt;$B$7),0,IF(AND($A$2=4,A175=$B$7),$A$7,IF($A$2=5,H175,IF($A$2=6,B175-C175,I175)))))))</f>
        <v> </v>
      </c>
      <c r="E175" s="145" t="str">
        <f aca="false">IF(AND(A175&lt;$B$7,$A$2=7),E174+C175,IF(AND(A175=$B$7,$A$2=7),E174-B175,IF(OR(A175&gt;$B$7,A175=" ")," ",E174-D175)))</f>
        <v> </v>
      </c>
      <c r="F175" s="146" t="e">
        <f aca="false">(SAC!B170+PRICE!$D$6)/2</f>
        <v>#VALUE!</v>
      </c>
      <c r="H175" s="148" t="str">
        <f aca="false">IF(A175="  ","  ",IF(AND($A$2=5,A175&lt;=$B$7),$H$15/((1-$C$7)^(A175-1)),"  "))</f>
        <v>  </v>
      </c>
    </row>
    <row r="176" customFormat="false" ht="12.75" hidden="false" customHeight="false" outlineLevel="0" collapsed="false">
      <c r="A176" s="144" t="str">
        <f aca="false">IF(A175="      ","       ",IF(A175&lt;$B$7,A175+1,IF(A175=$B$7,"    ","   ")))</f>
        <v>   </v>
      </c>
      <c r="B176" s="100" t="str">
        <f aca="false">IF(OR(A176&gt;$B$7,A176=" "),"   ",IF($A$2=1,$E$7+C176,IF(OR($A$2=2,$A$2=3),$D$7,IF($A$2=4,C176+D176,IF(AND($A$2=5,A176&lt;=$B$7),$D$7,IF(AND($A$2=6,A176&lt;=$B$7),F176,IF(AND($A$2=7,A176=$B$7),E175,0)))))))</f>
        <v>   </v>
      </c>
      <c r="C176" s="100" t="str">
        <f aca="false">IF(OR(A176&gt;$B$7,A176=" ")," ",IF(OR($A$2=1,$A$2=2),$C$7*E175,IF($A$2=3,($C$7/12)*E175,IF(AND($A$2=4,A176&lt;=$B$7),$C$7*$A$7,IF(AND($A$2=5,A176&lt;=$B$7),$C$7*E176,IF(AND($A$2=6,A176&lt;=$B$7),E175*$C$7,IF(AND($A$2=7,A176=$B$7),0,E175*$C$7)))))))</f>
        <v> </v>
      </c>
      <c r="D176" s="100" t="str">
        <f aca="false">IF(OR(A176&gt;$B$7,A176=" ")," ",IF($A$2=1,$E$7,IF(OR($A$2=2,$A$2=3),B176-C176,IF(AND($A$2=4,A176&lt;$B$7),0,IF(AND($A$2=4,A176=$B$7),$A$7,IF($A$2=5,H176,IF($A$2=6,B176-C176,I176)))))))</f>
        <v> </v>
      </c>
      <c r="E176" s="145" t="str">
        <f aca="false">IF(AND(A176&lt;$B$7,$A$2=7),E175+C176,IF(AND(A176=$B$7,$A$2=7),E175-B176,IF(OR(A176&gt;$B$7,A176=" ")," ",E175-D176)))</f>
        <v> </v>
      </c>
      <c r="F176" s="146" t="e">
        <f aca="false">(SAC!B171+PRICE!$D$6)/2</f>
        <v>#VALUE!</v>
      </c>
      <c r="H176" s="148" t="str">
        <f aca="false">IF(A176="  ","  ",IF(AND($A$2=5,A176&lt;=$B$7),$H$15/((1-$C$7)^(A176-1)),"  "))</f>
        <v>  </v>
      </c>
    </row>
    <row r="177" customFormat="false" ht="12.75" hidden="false" customHeight="false" outlineLevel="0" collapsed="false">
      <c r="A177" s="144" t="str">
        <f aca="false">IF(A176="      ","       ",IF(A176&lt;$B$7,A176+1,IF(A176=$B$7,"    ","   ")))</f>
        <v>   </v>
      </c>
      <c r="B177" s="100" t="str">
        <f aca="false">IF(OR(A177&gt;$B$7,A177=" "),"   ",IF($A$2=1,$E$7+C177,IF(OR($A$2=2,$A$2=3),$D$7,IF($A$2=4,C177+D177,IF(AND($A$2=5,A177&lt;=$B$7),$D$7,IF(AND($A$2=6,A177&lt;=$B$7),F177,IF(AND($A$2=7,A177=$B$7),E176,0)))))))</f>
        <v>   </v>
      </c>
      <c r="C177" s="100" t="str">
        <f aca="false">IF(OR(A177&gt;$B$7,A177=" ")," ",IF(OR($A$2=1,$A$2=2),$C$7*E176,IF($A$2=3,($C$7/12)*E176,IF(AND($A$2=4,A177&lt;=$B$7),$C$7*$A$7,IF(AND($A$2=5,A177&lt;=$B$7),$C$7*E177,IF(AND($A$2=6,A177&lt;=$B$7),E176*$C$7,IF(AND($A$2=7,A177=$B$7),0,E176*$C$7)))))))</f>
        <v> </v>
      </c>
      <c r="D177" s="100" t="str">
        <f aca="false">IF(OR(A177&gt;$B$7,A177=" ")," ",IF($A$2=1,$E$7,IF(OR($A$2=2,$A$2=3),B177-C177,IF(AND($A$2=4,A177&lt;$B$7),0,IF(AND($A$2=4,A177=$B$7),$A$7,IF($A$2=5,H177,IF($A$2=6,B177-C177,I177)))))))</f>
        <v> </v>
      </c>
      <c r="E177" s="145" t="str">
        <f aca="false">IF(AND(A177&lt;$B$7,$A$2=7),E176+C177,IF(AND(A177=$B$7,$A$2=7),E176-B177,IF(OR(A177&gt;$B$7,A177=" ")," ",E176-D177)))</f>
        <v> </v>
      </c>
      <c r="F177" s="146" t="e">
        <f aca="false">(SAC!B172+PRICE!$D$6)/2</f>
        <v>#VALUE!</v>
      </c>
      <c r="H177" s="148" t="str">
        <f aca="false">IF(A177="  ","  ",IF(AND($A$2=5,A177&lt;=$B$7),$H$15/((1-$C$7)^(A177-1)),"  "))</f>
        <v>  </v>
      </c>
    </row>
    <row r="178" customFormat="false" ht="12.75" hidden="false" customHeight="false" outlineLevel="0" collapsed="false">
      <c r="A178" s="144" t="str">
        <f aca="false">IF(A177="      ","       ",IF(A177&lt;$B$7,A177+1,IF(A177=$B$7,"    ","   ")))</f>
        <v>   </v>
      </c>
      <c r="B178" s="100" t="str">
        <f aca="false">IF(OR(A178&gt;$B$7,A178=" "),"   ",IF($A$2=1,$E$7+C178,IF(OR($A$2=2,$A$2=3),$D$7,IF($A$2=4,C178+D178,IF(AND($A$2=5,A178&lt;=$B$7),$D$7,IF(AND($A$2=6,A178&lt;=$B$7),F178,IF(AND($A$2=7,A178=$B$7),E177,0)))))))</f>
        <v>   </v>
      </c>
      <c r="C178" s="100" t="str">
        <f aca="false">IF(OR(A178&gt;$B$7,A178=" ")," ",IF(OR($A$2=1,$A$2=2),$C$7*E177,IF($A$2=3,($C$7/12)*E177,IF(AND($A$2=4,A178&lt;=$B$7),$C$7*$A$7,IF(AND($A$2=5,A178&lt;=$B$7),$C$7*E178,IF(AND($A$2=6,A178&lt;=$B$7),E177*$C$7,IF(AND($A$2=7,A178=$B$7),0,E177*$C$7)))))))</f>
        <v> </v>
      </c>
      <c r="D178" s="100" t="str">
        <f aca="false">IF(OR(A178&gt;$B$7,A178=" ")," ",IF($A$2=1,$E$7,IF(OR($A$2=2,$A$2=3),B178-C178,IF(AND($A$2=4,A178&lt;$B$7),0,IF(AND($A$2=4,A178=$B$7),$A$7,IF($A$2=5,H178,IF($A$2=6,B178-C178,I178)))))))</f>
        <v> </v>
      </c>
      <c r="E178" s="145" t="str">
        <f aca="false">IF(AND(A178&lt;$B$7,$A$2=7),E177+C178,IF(AND(A178=$B$7,$A$2=7),E177-B178,IF(OR(A178&gt;$B$7,A178=" ")," ",E177-D178)))</f>
        <v> </v>
      </c>
      <c r="F178" s="146" t="e">
        <f aca="false">(SAC!B173+PRICE!$D$6)/2</f>
        <v>#VALUE!</v>
      </c>
      <c r="H178" s="148" t="str">
        <f aca="false">IF(A178="  ","  ",IF(AND($A$2=5,A178&lt;=$B$7),$H$15/((1-$C$7)^(A178-1)),"  "))</f>
        <v>  </v>
      </c>
    </row>
    <row r="179" customFormat="false" ht="12.75" hidden="false" customHeight="false" outlineLevel="0" collapsed="false">
      <c r="A179" s="144" t="str">
        <f aca="false">IF(A178="      ","       ",IF(A178&lt;$B$7,A178+1,IF(A178=$B$7,"    ","   ")))</f>
        <v>   </v>
      </c>
      <c r="B179" s="100" t="str">
        <f aca="false">IF(OR(A179&gt;$B$7,A179=" "),"   ",IF($A$2=1,$E$7+C179,IF(OR($A$2=2,$A$2=3),$D$7,IF($A$2=4,C179+D179,IF(AND($A$2=5,A179&lt;=$B$7),$D$7,IF(AND($A$2=6,A179&lt;=$B$7),F179,IF(AND($A$2=7,A179=$B$7),E178,0)))))))</f>
        <v>   </v>
      </c>
      <c r="C179" s="100" t="str">
        <f aca="false">IF(OR(A179&gt;$B$7,A179=" ")," ",IF(OR($A$2=1,$A$2=2),$C$7*E178,IF($A$2=3,($C$7/12)*E178,IF(AND($A$2=4,A179&lt;=$B$7),$C$7*$A$7,IF(AND($A$2=5,A179&lt;=$B$7),$C$7*E179,IF(AND($A$2=6,A179&lt;=$B$7),E178*$C$7,IF(AND($A$2=7,A179=$B$7),0,E178*$C$7)))))))</f>
        <v> </v>
      </c>
      <c r="D179" s="100" t="str">
        <f aca="false">IF(OR(A179&gt;$B$7,A179=" ")," ",IF($A$2=1,$E$7,IF(OR($A$2=2,$A$2=3),B179-C179,IF(AND($A$2=4,A179&lt;$B$7),0,IF(AND($A$2=4,A179=$B$7),$A$7,IF($A$2=5,H179,IF($A$2=6,B179-C179,I179)))))))</f>
        <v> </v>
      </c>
      <c r="E179" s="145" t="str">
        <f aca="false">IF(AND(A179&lt;$B$7,$A$2=7),E178+C179,IF(AND(A179=$B$7,$A$2=7),E178-B179,IF(OR(A179&gt;$B$7,A179=" ")," ",E178-D179)))</f>
        <v> </v>
      </c>
      <c r="F179" s="146" t="e">
        <f aca="false">(SAC!B174+PRICE!$D$6)/2</f>
        <v>#VALUE!</v>
      </c>
      <c r="H179" s="148" t="str">
        <f aca="false">IF(A179="  ","  ",IF(AND($A$2=5,A179&lt;=$B$7),$H$15/((1-$C$7)^(A179-1)),"  "))</f>
        <v>  </v>
      </c>
    </row>
    <row r="180" customFormat="false" ht="12.75" hidden="false" customHeight="false" outlineLevel="0" collapsed="false">
      <c r="A180" s="144" t="str">
        <f aca="false">IF(A179="      ","       ",IF(A179&lt;$B$7,A179+1,IF(A179=$B$7,"    ","   ")))</f>
        <v>   </v>
      </c>
      <c r="B180" s="100" t="str">
        <f aca="false">IF(OR(A180&gt;$B$7,A180=" "),"   ",IF($A$2=1,$E$7+C180,IF(OR($A$2=2,$A$2=3),$D$7,IF($A$2=4,C180+D180,IF(AND($A$2=5,A180&lt;=$B$7),$D$7,IF(AND($A$2=6,A180&lt;=$B$7),F180,IF(AND($A$2=7,A180=$B$7),E179,0)))))))</f>
        <v>   </v>
      </c>
      <c r="C180" s="100" t="str">
        <f aca="false">IF(OR(A180&gt;$B$7,A180=" ")," ",IF(OR($A$2=1,$A$2=2),$C$7*E179,IF($A$2=3,($C$7/12)*E179,IF(AND($A$2=4,A180&lt;=$B$7),$C$7*$A$7,IF(AND($A$2=5,A180&lt;=$B$7),$C$7*E180,IF(AND($A$2=6,A180&lt;=$B$7),E179*$C$7,IF(AND($A$2=7,A180=$B$7),0,E179*$C$7)))))))</f>
        <v> </v>
      </c>
      <c r="D180" s="100" t="str">
        <f aca="false">IF(OR(A180&gt;$B$7,A180=" ")," ",IF($A$2=1,$E$7,IF(OR($A$2=2,$A$2=3),B180-C180,IF(AND($A$2=4,A180&lt;$B$7),0,IF(AND($A$2=4,A180=$B$7),$A$7,IF($A$2=5,H180,IF($A$2=6,B180-C180,I180)))))))</f>
        <v> </v>
      </c>
      <c r="E180" s="145" t="str">
        <f aca="false">IF(AND(A180&lt;$B$7,$A$2=7),E179+C180,IF(AND(A180=$B$7,$A$2=7),E179-B180,IF(OR(A180&gt;$B$7,A180=" ")," ",E179-D180)))</f>
        <v> </v>
      </c>
      <c r="F180" s="146" t="e">
        <f aca="false">(SAC!B175+PRICE!$D$6)/2</f>
        <v>#VALUE!</v>
      </c>
      <c r="H180" s="148" t="str">
        <f aca="false">IF(A180="  ","  ",IF(AND($A$2=5,A180&lt;=$B$7),$H$15/((1-$C$7)^(A180-1)),"  "))</f>
        <v>  </v>
      </c>
    </row>
    <row r="181" customFormat="false" ht="12.75" hidden="false" customHeight="false" outlineLevel="0" collapsed="false">
      <c r="A181" s="144" t="str">
        <f aca="false">IF(A180="      ","       ",IF(A180&lt;$B$7,A180+1,IF(A180=$B$7,"    ","   ")))</f>
        <v>   </v>
      </c>
      <c r="B181" s="100" t="str">
        <f aca="false">IF(OR(A181&gt;$B$7,A181=" "),"   ",IF($A$2=1,$E$7+C181,IF(OR($A$2=2,$A$2=3),$D$7,IF($A$2=4,C181+D181,IF(AND($A$2=5,A181&lt;=$B$7),$D$7,IF(AND($A$2=6,A181&lt;=$B$7),F181,IF(AND($A$2=7,A181=$B$7),E180,0)))))))</f>
        <v>   </v>
      </c>
      <c r="C181" s="100" t="str">
        <f aca="false">IF(OR(A181&gt;$B$7,A181=" ")," ",IF(OR($A$2=1,$A$2=2),$C$7*E180,IF($A$2=3,($C$7/12)*E180,IF(AND($A$2=4,A181&lt;=$B$7),$C$7*$A$7,IF(AND($A$2=5,A181&lt;=$B$7),$C$7*E181,IF(AND($A$2=6,A181&lt;=$B$7),E180*$C$7,IF(AND($A$2=7,A181=$B$7),0,E180*$C$7)))))))</f>
        <v> </v>
      </c>
      <c r="D181" s="100" t="str">
        <f aca="false">IF(OR(A181&gt;$B$7,A181=" ")," ",IF($A$2=1,$E$7,IF(OR($A$2=2,$A$2=3),B181-C181,IF(AND($A$2=4,A181&lt;$B$7),0,IF(AND($A$2=4,A181=$B$7),$A$7,IF($A$2=5,H181,IF($A$2=6,B181-C181,I181)))))))</f>
        <v> </v>
      </c>
      <c r="E181" s="145" t="str">
        <f aca="false">IF(AND(A181&lt;$B$7,$A$2=7),E180+C181,IF(AND(A181=$B$7,$A$2=7),E180-B181,IF(OR(A181&gt;$B$7,A181=" ")," ",E180-D181)))</f>
        <v> </v>
      </c>
      <c r="F181" s="146" t="e">
        <f aca="false">(SAC!B176+PRICE!$D$6)/2</f>
        <v>#VALUE!</v>
      </c>
      <c r="H181" s="148" t="str">
        <f aca="false">IF(A181="  ","  ",IF(AND($A$2=5,A181&lt;=$B$7),$H$15/((1-$C$7)^(A181-1)),"  "))</f>
        <v>  </v>
      </c>
    </row>
    <row r="182" customFormat="false" ht="12.75" hidden="false" customHeight="false" outlineLevel="0" collapsed="false">
      <c r="A182" s="144" t="str">
        <f aca="false">IF(A181="      ","       ",IF(A181&lt;$B$7,A181+1,IF(A181=$B$7,"    ","   ")))</f>
        <v>   </v>
      </c>
      <c r="B182" s="100" t="str">
        <f aca="false">IF(OR(A182&gt;$B$7,A182=" "),"   ",IF($A$2=1,$E$7+C182,IF(OR($A$2=2,$A$2=3),$D$7,IF($A$2=4,C182+D182,IF(AND($A$2=5,A182&lt;=$B$7),$D$7,IF(AND($A$2=6,A182&lt;=$B$7),F182,IF(AND($A$2=7,A182=$B$7),E181,0)))))))</f>
        <v>   </v>
      </c>
      <c r="C182" s="100" t="str">
        <f aca="false">IF(OR(A182&gt;$B$7,A182=" ")," ",IF(OR($A$2=1,$A$2=2),$C$7*E181,IF($A$2=3,($C$7/12)*E181,IF(AND($A$2=4,A182&lt;=$B$7),$C$7*$A$7,IF(AND($A$2=5,A182&lt;=$B$7),$C$7*E182,IF(AND($A$2=6,A182&lt;=$B$7),E181*$C$7,IF(AND($A$2=7,A182=$B$7),0,E181*$C$7)))))))</f>
        <v> </v>
      </c>
      <c r="D182" s="100" t="str">
        <f aca="false">IF(OR(A182&gt;$B$7,A182=" ")," ",IF($A$2=1,$E$7,IF(OR($A$2=2,$A$2=3),B182-C182,IF(AND($A$2=4,A182&lt;$B$7),0,IF(AND($A$2=4,A182=$B$7),$A$7,IF($A$2=5,H182,IF($A$2=6,B182-C182,I182)))))))</f>
        <v> </v>
      </c>
      <c r="E182" s="145" t="str">
        <f aca="false">IF(AND(A182&lt;$B$7,$A$2=7),E181+C182,IF(AND(A182=$B$7,$A$2=7),E181-B182,IF(OR(A182&gt;$B$7,A182=" ")," ",E181-D182)))</f>
        <v> </v>
      </c>
      <c r="F182" s="146" t="e">
        <f aca="false">(SAC!B177+PRICE!$D$6)/2</f>
        <v>#VALUE!</v>
      </c>
      <c r="H182" s="148" t="str">
        <f aca="false">IF(A182="  ","  ",IF(AND($A$2=5,A182&lt;=$B$7),$H$15/((1-$C$7)^(A182-1)),"  "))</f>
        <v>  </v>
      </c>
    </row>
    <row r="183" customFormat="false" ht="12.75" hidden="false" customHeight="false" outlineLevel="0" collapsed="false">
      <c r="A183" s="144" t="str">
        <f aca="false">IF(A182="      ","       ",IF(A182&lt;$B$7,A182+1,IF(A182=$B$7,"    ","   ")))</f>
        <v>   </v>
      </c>
      <c r="B183" s="100" t="str">
        <f aca="false">IF(OR(A183&gt;$B$7,A183=" "),"   ",IF($A$2=1,$E$7+C183,IF(OR($A$2=2,$A$2=3),$D$7,IF($A$2=4,C183+D183,IF(AND($A$2=5,A183&lt;=$B$7),$D$7,IF(AND($A$2=6,A183&lt;=$B$7),F183,IF(AND($A$2=7,A183=$B$7),E182,0)))))))</f>
        <v>   </v>
      </c>
      <c r="C183" s="100" t="str">
        <f aca="false">IF(OR(A183&gt;$B$7,A183=" ")," ",IF(OR($A$2=1,$A$2=2),$C$7*E182,IF($A$2=3,($C$7/12)*E182,IF(AND($A$2=4,A183&lt;=$B$7),$C$7*$A$7,IF(AND($A$2=5,A183&lt;=$B$7),$C$7*E183,IF(AND($A$2=6,A183&lt;=$B$7),E182*$C$7,IF(AND($A$2=7,A183=$B$7),0,E182*$C$7)))))))</f>
        <v> </v>
      </c>
      <c r="D183" s="100" t="str">
        <f aca="false">IF(OR(A183&gt;$B$7,A183=" ")," ",IF($A$2=1,$E$7,IF(OR($A$2=2,$A$2=3),B183-C183,IF(AND($A$2=4,A183&lt;$B$7),0,IF(AND($A$2=4,A183=$B$7),$A$7,IF($A$2=5,H183,IF($A$2=6,B183-C183,I183)))))))</f>
        <v> </v>
      </c>
      <c r="E183" s="145" t="str">
        <f aca="false">IF(AND(A183&lt;$B$7,$A$2=7),E182+C183,IF(AND(A183=$B$7,$A$2=7),E182-B183,IF(OR(A183&gt;$B$7,A183=" ")," ",E182-D183)))</f>
        <v> </v>
      </c>
      <c r="F183" s="146" t="e">
        <f aca="false">(SAC!B178+PRICE!$D$6)/2</f>
        <v>#VALUE!</v>
      </c>
      <c r="H183" s="148" t="str">
        <f aca="false">IF(A183="  ","  ",IF(AND($A$2=5,A183&lt;=$B$7),$H$15/((1-$C$7)^(A183-1)),"  "))</f>
        <v>  </v>
      </c>
    </row>
    <row r="184" customFormat="false" ht="12.75" hidden="false" customHeight="false" outlineLevel="0" collapsed="false">
      <c r="A184" s="144" t="str">
        <f aca="false">IF(A183="      ","       ",IF(A183&lt;$B$7,A183+1,IF(A183=$B$7,"    ","   ")))</f>
        <v>   </v>
      </c>
      <c r="B184" s="100" t="str">
        <f aca="false">IF(OR(A184&gt;$B$7,A184=" "),"   ",IF($A$2=1,$E$7+C184,IF(OR($A$2=2,$A$2=3),$D$7,IF($A$2=4,C184+D184,IF(AND($A$2=5,A184&lt;=$B$7),$D$7,IF(AND($A$2=6,A184&lt;=$B$7),F184,IF(AND($A$2=7,A184=$B$7),E183,0)))))))</f>
        <v>   </v>
      </c>
      <c r="C184" s="100" t="str">
        <f aca="false">IF(OR(A184&gt;$B$7,A184=" ")," ",IF(OR($A$2=1,$A$2=2),$C$7*E183,IF($A$2=3,($C$7/12)*E183,IF(AND($A$2=4,A184&lt;=$B$7),$C$7*$A$7,IF(AND($A$2=5,A184&lt;=$B$7),$C$7*E184,IF(AND($A$2=6,A184&lt;=$B$7),E183*$C$7,IF(AND($A$2=7,A184=$B$7),0,E183*$C$7)))))))</f>
        <v> </v>
      </c>
      <c r="D184" s="100" t="str">
        <f aca="false">IF(OR(A184&gt;$B$7,A184=" ")," ",IF($A$2=1,$E$7,IF(OR($A$2=2,$A$2=3),B184-C184,IF(AND($A$2=4,A184&lt;$B$7),0,IF(AND($A$2=4,A184=$B$7),$A$7,IF($A$2=5,H184,IF($A$2=6,B184-C184,I184)))))))</f>
        <v> </v>
      </c>
      <c r="E184" s="145" t="str">
        <f aca="false">IF(AND(A184&lt;$B$7,$A$2=7),E183+C184,IF(AND(A184=$B$7,$A$2=7),E183-B184,IF(OR(A184&gt;$B$7,A184=" ")," ",E183-D184)))</f>
        <v> </v>
      </c>
      <c r="F184" s="146" t="e">
        <f aca="false">(SAC!B179+PRICE!$D$6)/2</f>
        <v>#VALUE!</v>
      </c>
      <c r="H184" s="148" t="str">
        <f aca="false">IF(A184="  ","  ",IF(AND($A$2=5,A184&lt;=$B$7),$H$15/((1-$C$7)^(A184-1)),"  "))</f>
        <v>  </v>
      </c>
    </row>
    <row r="185" customFormat="false" ht="12.75" hidden="false" customHeight="false" outlineLevel="0" collapsed="false">
      <c r="A185" s="144" t="str">
        <f aca="false">IF(A184="      ","       ",IF(A184&lt;$B$7,A184+1,IF(A184=$B$7,"    ","   ")))</f>
        <v>   </v>
      </c>
      <c r="B185" s="100" t="str">
        <f aca="false">IF(OR(A185&gt;$B$7,A185=" "),"   ",IF($A$2=1,$E$7+C185,IF(OR($A$2=2,$A$2=3),$D$7,IF($A$2=4,C185+D185,IF(AND($A$2=5,A185&lt;=$B$7),$D$7,IF(AND($A$2=6,A185&lt;=$B$7),F185,IF(AND($A$2=7,A185=$B$7),E184,0)))))))</f>
        <v>   </v>
      </c>
      <c r="C185" s="100" t="str">
        <f aca="false">IF(OR(A185&gt;$B$7,A185=" ")," ",IF(OR($A$2=1,$A$2=2),$C$7*E184,IF($A$2=3,($C$7/12)*E184,IF(AND($A$2=4,A185&lt;=$B$7),$C$7*$A$7,IF(AND($A$2=5,A185&lt;=$B$7),$C$7*E185,IF(AND($A$2=6,A185&lt;=$B$7),E184*$C$7,IF(AND($A$2=7,A185=$B$7),0,E184*$C$7)))))))</f>
        <v> </v>
      </c>
      <c r="D185" s="100" t="str">
        <f aca="false">IF(OR(A185&gt;$B$7,A185=" ")," ",IF($A$2=1,$E$7,IF(OR($A$2=2,$A$2=3),B185-C185,IF(AND($A$2=4,A185&lt;$B$7),0,IF(AND($A$2=4,A185=$B$7),$A$7,IF($A$2=5,H185,IF($A$2=6,B185-C185,I185)))))))</f>
        <v> </v>
      </c>
      <c r="E185" s="145" t="str">
        <f aca="false">IF(AND(A185&lt;$B$7,$A$2=7),E184+C185,IF(AND(A185=$B$7,$A$2=7),E184-B185,IF(OR(A185&gt;$B$7,A185=" ")," ",E184-D185)))</f>
        <v> </v>
      </c>
      <c r="F185" s="146" t="e">
        <f aca="false">(SAC!B180+PRICE!$D$6)/2</f>
        <v>#VALUE!</v>
      </c>
      <c r="H185" s="148" t="str">
        <f aca="false">IF(A185="  ","  ",IF(AND($A$2=5,A185&lt;=$B$7),$H$15/((1-$C$7)^(A185-1)),"  "))</f>
        <v>  </v>
      </c>
    </row>
    <row r="186" customFormat="false" ht="12.75" hidden="false" customHeight="false" outlineLevel="0" collapsed="false">
      <c r="A186" s="144" t="str">
        <f aca="false">IF(A185="      ","       ",IF(A185&lt;$B$7,A185+1,IF(A185=$B$7,"    ","   ")))</f>
        <v>   </v>
      </c>
      <c r="B186" s="100" t="str">
        <f aca="false">IF(OR(A186&gt;$B$7,A186=" "),"   ",IF($A$2=1,$E$7+C186,IF(OR($A$2=2,$A$2=3),$D$7,IF($A$2=4,C186+D186,IF(AND($A$2=5,A186&lt;=$B$7),$D$7,IF(AND($A$2=6,A186&lt;=$B$7),F186,IF(AND($A$2=7,A186=$B$7),E185,0)))))))</f>
        <v>   </v>
      </c>
      <c r="C186" s="100" t="str">
        <f aca="false">IF(OR(A186&gt;$B$7,A186=" ")," ",IF(OR($A$2=1,$A$2=2),$C$7*E185,IF($A$2=3,($C$7/12)*E185,IF(AND($A$2=4,A186&lt;=$B$7),$C$7*$A$7,IF(AND($A$2=5,A186&lt;=$B$7),$C$7*E186,IF(AND($A$2=6,A186&lt;=$B$7),E185*$C$7,IF(AND($A$2=7,A186=$B$7),0,E185*$C$7)))))))</f>
        <v> </v>
      </c>
      <c r="D186" s="100" t="str">
        <f aca="false">IF(OR(A186&gt;$B$7,A186=" ")," ",IF($A$2=1,$E$7,IF(OR($A$2=2,$A$2=3),B186-C186,IF(AND($A$2=4,A186&lt;$B$7),0,IF(AND($A$2=4,A186=$B$7),$A$7,IF($A$2=5,H186,IF($A$2=6,B186-C186,I186)))))))</f>
        <v> </v>
      </c>
      <c r="E186" s="145" t="str">
        <f aca="false">IF(AND(A186&lt;$B$7,$A$2=7),E185+C186,IF(AND(A186=$B$7,$A$2=7),E185-B186,IF(OR(A186&gt;$B$7,A186=" ")," ",E185-D186)))</f>
        <v> </v>
      </c>
      <c r="F186" s="146" t="e">
        <f aca="false">(SAC!B181+PRICE!$D$6)/2</f>
        <v>#VALUE!</v>
      </c>
      <c r="H186" s="148" t="str">
        <f aca="false">IF(A186="  ","  ",IF(AND($A$2=5,A186&lt;=$B$7),$H$15/((1-$C$7)^(A186-1)),"  "))</f>
        <v>  </v>
      </c>
    </row>
    <row r="187" customFormat="false" ht="12.75" hidden="false" customHeight="false" outlineLevel="0" collapsed="false">
      <c r="A187" s="144" t="str">
        <f aca="false">IF(A186="      ","       ",IF(A186&lt;$B$7,A186+1,IF(A186=$B$7,"    ","   ")))</f>
        <v>   </v>
      </c>
      <c r="B187" s="100" t="str">
        <f aca="false">IF(OR(A187&gt;$B$7,A187=" "),"   ",IF($A$2=1,$E$7+C187,IF(OR($A$2=2,$A$2=3),$D$7,IF($A$2=4,C187+D187,IF(AND($A$2=5,A187&lt;=$B$7),$D$7,IF(AND($A$2=6,A187&lt;=$B$7),F187,IF(AND($A$2=7,A187=$B$7),E186,0)))))))</f>
        <v>   </v>
      </c>
      <c r="C187" s="100" t="str">
        <f aca="false">IF(OR(A187&gt;$B$7,A187=" ")," ",IF(OR($A$2=1,$A$2=2),$C$7*E186,IF($A$2=3,($C$7/12)*E186,IF(AND($A$2=4,A187&lt;=$B$7),$C$7*$A$7,IF(AND($A$2=5,A187&lt;=$B$7),$C$7*E187,IF(AND($A$2=6,A187&lt;=$B$7),E186*$C$7,IF(AND($A$2=7,A187=$B$7),0,E186*$C$7)))))))</f>
        <v> </v>
      </c>
      <c r="D187" s="100" t="str">
        <f aca="false">IF(OR(A187&gt;$B$7,A187=" ")," ",IF($A$2=1,$E$7,IF(OR($A$2=2,$A$2=3),B187-C187,IF(AND($A$2=4,A187&lt;$B$7),0,IF(AND($A$2=4,A187=$B$7),$A$7,IF($A$2=5,H187,IF($A$2=6,B187-C187,I187)))))))</f>
        <v> </v>
      </c>
      <c r="E187" s="145" t="str">
        <f aca="false">IF(AND(A187&lt;$B$7,$A$2=7),E186+C187,IF(AND(A187=$B$7,$A$2=7),E186-B187,IF(OR(A187&gt;$B$7,A187=" ")," ",E186-D187)))</f>
        <v> </v>
      </c>
      <c r="F187" s="146" t="e">
        <f aca="false">(SAC!B182+PRICE!$D$6)/2</f>
        <v>#VALUE!</v>
      </c>
      <c r="H187" s="148" t="str">
        <f aca="false">IF(A187="  ","  ",IF(AND($A$2=5,A187&lt;=$B$7),$H$15/((1-$C$7)^(A187-1)),"  "))</f>
        <v>  </v>
      </c>
    </row>
    <row r="188" customFormat="false" ht="12.75" hidden="false" customHeight="false" outlineLevel="0" collapsed="false">
      <c r="A188" s="144" t="str">
        <f aca="false">IF(A187="      ","       ",IF(A187&lt;$B$7,A187+1,IF(A187=$B$7,"    ","   ")))</f>
        <v>   </v>
      </c>
      <c r="B188" s="100" t="str">
        <f aca="false">IF(OR(A188&gt;$B$7,A188=" "),"   ",IF($A$2=1,$E$7+C188,IF(OR($A$2=2,$A$2=3),$D$7,IF($A$2=4,C188+D188,IF(AND($A$2=5,A188&lt;=$B$7),$D$7,IF(AND($A$2=6,A188&lt;=$B$7),F188,IF(AND($A$2=7,A188=$B$7),E187,0)))))))</f>
        <v>   </v>
      </c>
      <c r="C188" s="100" t="str">
        <f aca="false">IF(OR(A188&gt;$B$7,A188=" ")," ",IF(OR($A$2=1,$A$2=2),$C$7*E187,IF($A$2=3,($C$7/12)*E187,IF(AND($A$2=4,A188&lt;=$B$7),$C$7*$A$7,IF(AND($A$2=5,A188&lt;=$B$7),$C$7*E188,IF(AND($A$2=6,A188&lt;=$B$7),E187*$C$7,IF(AND($A$2=7,A188=$B$7),0,E187*$C$7)))))))</f>
        <v> </v>
      </c>
      <c r="D188" s="100" t="str">
        <f aca="false">IF(OR(A188&gt;$B$7,A188=" ")," ",IF($A$2=1,$E$7,IF(OR($A$2=2,$A$2=3),B188-C188,IF(AND($A$2=4,A188&lt;$B$7),0,IF(AND($A$2=4,A188=$B$7),$A$7,IF($A$2=5,H188,IF($A$2=6,B188-C188,I188)))))))</f>
        <v> </v>
      </c>
      <c r="E188" s="145" t="str">
        <f aca="false">IF(AND(A188&lt;$B$7,$A$2=7),E187+C188,IF(AND(A188=$B$7,$A$2=7),E187-B188,IF(OR(A188&gt;$B$7,A188=" ")," ",E187-D188)))</f>
        <v> </v>
      </c>
      <c r="F188" s="146" t="e">
        <f aca="false">(SAC!B183+PRICE!$D$6)/2</f>
        <v>#VALUE!</v>
      </c>
      <c r="H188" s="148" t="str">
        <f aca="false">IF(A188="  ","  ",IF(AND($A$2=5,A188&lt;=$B$7),$H$15/((1-$C$7)^(A188-1)),"  "))</f>
        <v>  </v>
      </c>
    </row>
    <row r="189" customFormat="false" ht="12.75" hidden="false" customHeight="false" outlineLevel="0" collapsed="false">
      <c r="A189" s="144" t="str">
        <f aca="false">IF(A188="      ","       ",IF(A188&lt;$B$7,A188+1,IF(A188=$B$7,"    ","   ")))</f>
        <v>   </v>
      </c>
      <c r="B189" s="100" t="str">
        <f aca="false">IF(OR(A189&gt;$B$7,A189=" "),"   ",IF($A$2=1,$E$7+C189,IF(OR($A$2=2,$A$2=3),$D$7,IF($A$2=4,C189+D189,IF(AND($A$2=5,A189&lt;=$B$7),$D$7,IF(AND($A$2=6,A189&lt;=$B$7),F189,IF(AND($A$2=7,A189=$B$7),E188,0)))))))</f>
        <v>   </v>
      </c>
      <c r="C189" s="100" t="str">
        <f aca="false">IF(OR(A189&gt;$B$7,A189=" ")," ",IF(OR($A$2=1,$A$2=2),$C$7*E188,IF($A$2=3,($C$7/12)*E188,IF(AND($A$2=4,A189&lt;=$B$7),$C$7*$A$7,IF(AND($A$2=5,A189&lt;=$B$7),$C$7*E189,IF(AND($A$2=6,A189&lt;=$B$7),E188*$C$7,IF(AND($A$2=7,A189=$B$7),0,E188*$C$7)))))))</f>
        <v> </v>
      </c>
      <c r="D189" s="100" t="str">
        <f aca="false">IF(OR(A189&gt;$B$7,A189=" ")," ",IF($A$2=1,$E$7,IF(OR($A$2=2,$A$2=3),B189-C189,IF(AND($A$2=4,A189&lt;$B$7),0,IF(AND($A$2=4,A189=$B$7),$A$7,IF($A$2=5,H189,IF($A$2=6,B189-C189,I189)))))))</f>
        <v> </v>
      </c>
      <c r="E189" s="145" t="str">
        <f aca="false">IF(AND(A189&lt;$B$7,$A$2=7),E188+C189,IF(AND(A189=$B$7,$A$2=7),E188-B189,IF(OR(A189&gt;$B$7,A189=" ")," ",E188-D189)))</f>
        <v> </v>
      </c>
      <c r="F189" s="146" t="e">
        <f aca="false">(SAC!B184+PRICE!$D$6)/2</f>
        <v>#VALUE!</v>
      </c>
      <c r="H189" s="148" t="str">
        <f aca="false">IF(A189="  ","  ",IF(AND($A$2=5,A189&lt;=$B$7),$H$15/((1-$C$7)^(A189-1)),"  "))</f>
        <v>  </v>
      </c>
    </row>
    <row r="190" customFormat="false" ht="12.75" hidden="false" customHeight="false" outlineLevel="0" collapsed="false">
      <c r="A190" s="144" t="str">
        <f aca="false">IF(A189="      ","       ",IF(A189&lt;$B$7,A189+1,IF(A189=$B$7,"    ","   ")))</f>
        <v>   </v>
      </c>
      <c r="B190" s="100" t="str">
        <f aca="false">IF(OR(A190&gt;$B$7,A190=" "),"   ",IF($A$2=1,$E$7+C190,IF(OR($A$2=2,$A$2=3),$D$7,IF($A$2=4,C190+D190,IF(AND($A$2=5,A190&lt;=$B$7),$D$7,IF(AND($A$2=6,A190&lt;=$B$7),F190,IF(AND($A$2=7,A190=$B$7),E189,0)))))))</f>
        <v>   </v>
      </c>
      <c r="C190" s="100" t="str">
        <f aca="false">IF(OR(A190&gt;$B$7,A190=" ")," ",IF(OR($A$2=1,$A$2=2),$C$7*E189,IF($A$2=3,($C$7/12)*E189,IF(AND($A$2=4,A190&lt;=$B$7),$C$7*$A$7,IF(AND($A$2=5,A190&lt;=$B$7),$C$7*E190,IF(AND($A$2=6,A190&lt;=$B$7),E189*$C$7,IF(AND($A$2=7,A190=$B$7),0,E189*$C$7)))))))</f>
        <v> </v>
      </c>
      <c r="D190" s="100" t="str">
        <f aca="false">IF(OR(A190&gt;$B$7,A190=" ")," ",IF($A$2=1,$E$7,IF(OR($A$2=2,$A$2=3),B190-C190,IF(AND($A$2=4,A190&lt;$B$7),0,IF(AND($A$2=4,A190=$B$7),$A$7,IF($A$2=5,H190,IF($A$2=6,B190-C190,I190)))))))</f>
        <v> </v>
      </c>
      <c r="E190" s="145" t="str">
        <f aca="false">IF(AND(A190&lt;$B$7,$A$2=7),E189+C190,IF(AND(A190=$B$7,$A$2=7),E189-B190,IF(OR(A190&gt;$B$7,A190=" ")," ",E189-D190)))</f>
        <v> </v>
      </c>
      <c r="F190" s="146" t="e">
        <f aca="false">(SAC!B185+PRICE!$D$6)/2</f>
        <v>#VALUE!</v>
      </c>
      <c r="H190" s="148" t="str">
        <f aca="false">IF(A190="  ","  ",IF(AND($A$2=5,A190&lt;=$B$7),$H$15/((1-$C$7)^(A190-1)),"  "))</f>
        <v>  </v>
      </c>
    </row>
    <row r="191" customFormat="false" ht="12.75" hidden="false" customHeight="false" outlineLevel="0" collapsed="false">
      <c r="A191" s="144" t="str">
        <f aca="false">IF(A190="      ","       ",IF(A190&lt;$B$7,A190+1,IF(A190=$B$7,"    ","   ")))</f>
        <v>   </v>
      </c>
      <c r="B191" s="100" t="str">
        <f aca="false">IF(OR(A191&gt;$B$7,A191=" "),"   ",IF($A$2=1,$E$7+C191,IF(OR($A$2=2,$A$2=3),$D$7,IF($A$2=4,C191+D191,IF(AND($A$2=5,A191&lt;=$B$7),$D$7,IF(AND($A$2=6,A191&lt;=$B$7),F191,IF(AND($A$2=7,A191=$B$7),E190,0)))))))</f>
        <v>   </v>
      </c>
      <c r="C191" s="100" t="str">
        <f aca="false">IF(OR(A191&gt;$B$7,A191=" ")," ",IF(OR($A$2=1,$A$2=2),$C$7*E190,IF($A$2=3,($C$7/12)*E190,IF(AND($A$2=4,A191&lt;=$B$7),$C$7*$A$7,IF(AND($A$2=5,A191&lt;=$B$7),$C$7*E191,IF(AND($A$2=6,A191&lt;=$B$7),E190*$C$7,IF(AND($A$2=7,A191=$B$7),0,E190*$C$7)))))))</f>
        <v> </v>
      </c>
      <c r="D191" s="100" t="str">
        <f aca="false">IF(OR(A191&gt;$B$7,A191=" ")," ",IF($A$2=1,$E$7,IF(OR($A$2=2,$A$2=3),B191-C191,IF(AND($A$2=4,A191&lt;$B$7),0,IF(AND($A$2=4,A191=$B$7),$A$7,IF($A$2=5,H191,IF($A$2=6,B191-C191,I191)))))))</f>
        <v> </v>
      </c>
      <c r="E191" s="145" t="str">
        <f aca="false">IF(AND(A191&lt;$B$7,$A$2=7),E190+C191,IF(AND(A191=$B$7,$A$2=7),E190-B191,IF(OR(A191&gt;$B$7,A191=" ")," ",E190-D191)))</f>
        <v> </v>
      </c>
      <c r="F191" s="146" t="e">
        <f aca="false">(SAC!B186+PRICE!$D$6)/2</f>
        <v>#VALUE!</v>
      </c>
      <c r="H191" s="148" t="str">
        <f aca="false">IF(A191="  ","  ",IF(AND($A$2=5,A191&lt;=$B$7),$H$15/((1-$C$7)^(A191-1)),"  "))</f>
        <v>  </v>
      </c>
    </row>
    <row r="192" customFormat="false" ht="12.75" hidden="false" customHeight="false" outlineLevel="0" collapsed="false">
      <c r="A192" s="144" t="str">
        <f aca="false">IF(A191="      ","       ",IF(A191&lt;$B$7,A191+1,IF(A191=$B$7,"    ","   ")))</f>
        <v>   </v>
      </c>
      <c r="B192" s="100" t="str">
        <f aca="false">IF(OR(A192&gt;$B$7,A192=" "),"   ",IF($A$2=1,$E$7+C192,IF(OR($A$2=2,$A$2=3),$D$7,IF($A$2=4,C192+D192,IF(AND($A$2=5,A192&lt;=$B$7),$D$7,IF(AND($A$2=6,A192&lt;=$B$7),F192,IF(AND($A$2=7,A192=$B$7),E191,0)))))))</f>
        <v>   </v>
      </c>
      <c r="C192" s="100" t="str">
        <f aca="false">IF(OR(A192&gt;$B$7,A192=" ")," ",IF(OR($A$2=1,$A$2=2),$C$7*E191,IF($A$2=3,($C$7/12)*E191,IF(AND($A$2=4,A192&lt;=$B$7),$C$7*$A$7,IF(AND($A$2=5,A192&lt;=$B$7),$C$7*E192,IF(AND($A$2=6,A192&lt;=$B$7),E191*$C$7,IF(AND($A$2=7,A192=$B$7),0,E191*$C$7)))))))</f>
        <v> </v>
      </c>
      <c r="D192" s="100" t="str">
        <f aca="false">IF(OR(A192&gt;$B$7,A192=" ")," ",IF($A$2=1,$E$7,IF(OR($A$2=2,$A$2=3),B192-C192,IF(AND($A$2=4,A192&lt;$B$7),0,IF(AND($A$2=4,A192=$B$7),$A$7,IF($A$2=5,H192,IF($A$2=6,B192-C192,I192)))))))</f>
        <v> </v>
      </c>
      <c r="E192" s="145" t="str">
        <f aca="false">IF(AND(A192&lt;$B$7,$A$2=7),E191+C192,IF(AND(A192=$B$7,$A$2=7),E191-B192,IF(OR(A192&gt;$B$7,A192=" ")," ",E191-D192)))</f>
        <v> </v>
      </c>
      <c r="F192" s="146" t="e">
        <f aca="false">(SAC!B187+PRICE!$D$6)/2</f>
        <v>#VALUE!</v>
      </c>
      <c r="H192" s="148" t="str">
        <f aca="false">IF(A192="  ","  ",IF(AND($A$2=5,A192&lt;=$B$7),$H$15/((1-$C$7)^(A192-1)),"  "))</f>
        <v>  </v>
      </c>
    </row>
    <row r="193" customFormat="false" ht="12.75" hidden="false" customHeight="false" outlineLevel="0" collapsed="false">
      <c r="A193" s="144" t="str">
        <f aca="false">IF(A192="      ","       ",IF(A192&lt;$B$7,A192+1,IF(A192=$B$7,"    ","   ")))</f>
        <v>   </v>
      </c>
      <c r="B193" s="100" t="str">
        <f aca="false">IF(OR(A193&gt;$B$7,A193=" "),"   ",IF($A$2=1,$E$7+C193,IF(OR($A$2=2,$A$2=3),$D$7,IF($A$2=4,C193+D193,IF(AND($A$2=5,A193&lt;=$B$7),$D$7,IF(AND($A$2=6,A193&lt;=$B$7),F193,IF(AND($A$2=7,A193=$B$7),E192,0)))))))</f>
        <v>   </v>
      </c>
      <c r="C193" s="100" t="str">
        <f aca="false">IF(OR(A193&gt;$B$7,A193=" ")," ",IF(OR($A$2=1,$A$2=2),$C$7*E192,IF($A$2=3,($C$7/12)*E192,IF(AND($A$2=4,A193&lt;=$B$7),$C$7*$A$7,IF(AND($A$2=5,A193&lt;=$B$7),$C$7*E193,IF(AND($A$2=6,A193&lt;=$B$7),E192*$C$7,IF(AND($A$2=7,A193=$B$7),0,E192*$C$7)))))))</f>
        <v> </v>
      </c>
      <c r="D193" s="100" t="str">
        <f aca="false">IF(OR(A193&gt;$B$7,A193=" ")," ",IF($A$2=1,$E$7,IF(OR($A$2=2,$A$2=3),B193-C193,IF(AND($A$2=4,A193&lt;$B$7),0,IF(AND($A$2=4,A193=$B$7),$A$7,IF($A$2=5,H193,IF($A$2=6,B193-C193,I193)))))))</f>
        <v> </v>
      </c>
      <c r="E193" s="145" t="str">
        <f aca="false">IF(AND(A193&lt;$B$7,$A$2=7),E192+C193,IF(AND(A193=$B$7,$A$2=7),E192-B193,IF(OR(A193&gt;$B$7,A193=" ")," ",E192-D193)))</f>
        <v> </v>
      </c>
      <c r="F193" s="146" t="e">
        <f aca="false">(SAC!B188+PRICE!$D$6)/2</f>
        <v>#VALUE!</v>
      </c>
      <c r="H193" s="148" t="str">
        <f aca="false">IF(A193="  ","  ",IF(AND($A$2=5,A193&lt;=$B$7),$H$15/((1-$C$7)^(A193-1)),"  "))</f>
        <v>  </v>
      </c>
    </row>
    <row r="194" customFormat="false" ht="12.75" hidden="false" customHeight="false" outlineLevel="0" collapsed="false">
      <c r="A194" s="144" t="str">
        <f aca="false">IF(A193="      ","       ",IF(A193&lt;$B$7,A193+1,IF(A193=$B$7,"    ","   ")))</f>
        <v>   </v>
      </c>
      <c r="B194" s="100" t="str">
        <f aca="false">IF(OR(A194&gt;$B$7,A194=" "),"   ",IF($A$2=1,$E$7+C194,IF(OR($A$2=2,$A$2=3),$D$7,IF($A$2=4,C194+D194,IF(AND($A$2=5,A194&lt;=$B$7),$D$7,IF(AND($A$2=6,A194&lt;=$B$7),F194,IF(AND($A$2=7,A194=$B$7),E193,0)))))))</f>
        <v>   </v>
      </c>
      <c r="C194" s="100" t="str">
        <f aca="false">IF(OR(A194&gt;$B$7,A194=" ")," ",IF(OR($A$2=1,$A$2=2),$C$7*E193,IF($A$2=3,($C$7/12)*E193,IF(AND($A$2=4,A194&lt;=$B$7),$C$7*$A$7,IF(AND($A$2=5,A194&lt;=$B$7),$C$7*E194,IF(AND($A$2=6,A194&lt;=$B$7),E193*$C$7,IF(AND($A$2=7,A194=$B$7),0,E193*$C$7)))))))</f>
        <v> </v>
      </c>
      <c r="D194" s="100" t="str">
        <f aca="false">IF(OR(A194&gt;$B$7,A194=" ")," ",IF($A$2=1,$E$7,IF(OR($A$2=2,$A$2=3),B194-C194,IF(AND($A$2=4,A194&lt;$B$7),0,IF(AND($A$2=4,A194=$B$7),$A$7,IF($A$2=5,H194,IF($A$2=6,B194-C194,I194)))))))</f>
        <v> </v>
      </c>
      <c r="E194" s="145" t="str">
        <f aca="false">IF(AND(A194&lt;$B$7,$A$2=7),E193+C194,IF(AND(A194=$B$7,$A$2=7),E193-B194,IF(OR(A194&gt;$B$7,A194=" ")," ",E193-D194)))</f>
        <v> </v>
      </c>
      <c r="F194" s="146" t="e">
        <f aca="false">(SAC!B189+PRICE!$D$6)/2</f>
        <v>#VALUE!</v>
      </c>
      <c r="H194" s="148" t="str">
        <f aca="false">IF(A194="  ","  ",IF(AND($A$2=5,A194&lt;=$B$7),$H$15/((1-$C$7)^(A194-1)),"  "))</f>
        <v>  </v>
      </c>
    </row>
    <row r="195" customFormat="false" ht="12.75" hidden="false" customHeight="false" outlineLevel="0" collapsed="false">
      <c r="A195" s="144" t="str">
        <f aca="false">IF(A194="      ","       ",IF(A194&lt;$B$7,A194+1,IF(A194=$B$7,"    ","   ")))</f>
        <v>   </v>
      </c>
      <c r="B195" s="100" t="str">
        <f aca="false">IF(OR(A195&gt;$B$7,A195=" "),"   ",IF($A$2=1,$E$7+C195,IF(OR($A$2=2,$A$2=3),$D$7,IF($A$2=4,C195+D195,IF(AND($A$2=5,A195&lt;=$B$7),$D$7,IF(AND($A$2=6,A195&lt;=$B$7),F195,IF(AND($A$2=7,A195=$B$7),E194,0)))))))</f>
        <v>   </v>
      </c>
      <c r="C195" s="100" t="str">
        <f aca="false">IF(OR(A195&gt;$B$7,A195=" ")," ",IF(OR($A$2=1,$A$2=2),$C$7*E194,IF($A$2=3,($C$7/12)*E194,IF(AND($A$2=4,A195&lt;=$B$7),$C$7*$A$7,IF(AND($A$2=5,A195&lt;=$B$7),$C$7*E195,IF(AND($A$2=6,A195&lt;=$B$7),E194*$C$7,IF(AND($A$2=7,A195=$B$7),0,E194*$C$7)))))))</f>
        <v> </v>
      </c>
      <c r="D195" s="100" t="str">
        <f aca="false">IF(OR(A195&gt;$B$7,A195=" ")," ",IF($A$2=1,$E$7,IF(OR($A$2=2,$A$2=3),B195-C195,IF(AND($A$2=4,A195&lt;$B$7),0,IF(AND($A$2=4,A195=$B$7),$A$7,IF($A$2=5,H195,IF($A$2=6,B195-C195,I195)))))))</f>
        <v> </v>
      </c>
      <c r="E195" s="145" t="str">
        <f aca="false">IF(AND(A195&lt;$B$7,$A$2=7),E194+C195,IF(AND(A195=$B$7,$A$2=7),E194-B195,IF(OR(A195&gt;$B$7,A195=" ")," ",E194-D195)))</f>
        <v> </v>
      </c>
      <c r="F195" s="146" t="e">
        <f aca="false">(SAC!B190+PRICE!$D$6)/2</f>
        <v>#VALUE!</v>
      </c>
      <c r="H195" s="148" t="str">
        <f aca="false">IF(A195="  ","  ",IF(AND($A$2=5,A195&lt;=$B$7),$H$15/((1-$C$7)^(A195-1)),"  "))</f>
        <v>  </v>
      </c>
    </row>
    <row r="196" customFormat="false" ht="12.75" hidden="false" customHeight="false" outlineLevel="0" collapsed="false">
      <c r="A196" s="144" t="str">
        <f aca="false">IF(A195="      ","       ",IF(A195&lt;$B$7,A195+1,IF(A195=$B$7,"    ","   ")))</f>
        <v>   </v>
      </c>
      <c r="B196" s="100" t="str">
        <f aca="false">IF(OR(A196&gt;$B$7,A196=" "),"   ",IF($A$2=1,$E$7+C196,IF(OR($A$2=2,$A$2=3),$D$7,IF($A$2=4,C196+D196,IF(AND($A$2=5,A196&lt;=$B$7),$D$7,IF(AND($A$2=6,A196&lt;=$B$7),F196,IF(AND($A$2=7,A196=$B$7),E195,0)))))))</f>
        <v>   </v>
      </c>
      <c r="C196" s="100" t="str">
        <f aca="false">IF(OR(A196&gt;$B$7,A196=" ")," ",IF(OR($A$2=1,$A$2=2),$C$7*E195,IF($A$2=3,($C$7/12)*E195,IF(AND($A$2=4,A196&lt;=$B$7),$C$7*$A$7,IF(AND($A$2=5,A196&lt;=$B$7),$C$7*E196,IF(AND($A$2=6,A196&lt;=$B$7),E195*$C$7,IF(AND($A$2=7,A196=$B$7),0,E195*$C$7)))))))</f>
        <v> </v>
      </c>
      <c r="D196" s="100" t="str">
        <f aca="false">IF(OR(A196&gt;$B$7,A196=" ")," ",IF($A$2=1,$E$7,IF(OR($A$2=2,$A$2=3),B196-C196,IF(AND($A$2=4,A196&lt;$B$7),0,IF(AND($A$2=4,A196=$B$7),$A$7,IF($A$2=5,H196,IF($A$2=6,B196-C196,I196)))))))</f>
        <v> </v>
      </c>
      <c r="E196" s="145" t="str">
        <f aca="false">IF(AND(A196&lt;$B$7,$A$2=7),E195+C196,IF(AND(A196=$B$7,$A$2=7),E195-B196,IF(OR(A196&gt;$B$7,A196=" ")," ",E195-D196)))</f>
        <v> </v>
      </c>
      <c r="F196" s="146" t="e">
        <f aca="false">(SAC!B191+PRICE!$D$6)/2</f>
        <v>#VALUE!</v>
      </c>
      <c r="H196" s="148" t="str">
        <f aca="false">IF(A196="  ","  ",IF(AND($A$2=5,A196&lt;=$B$7),$H$15/((1-$C$7)^(A196-1)),"  "))</f>
        <v>  </v>
      </c>
    </row>
    <row r="197" customFormat="false" ht="12.75" hidden="false" customHeight="false" outlineLevel="0" collapsed="false">
      <c r="A197" s="144" t="str">
        <f aca="false">IF(A196="      ","       ",IF(A196&lt;$B$7,A196+1,IF(A196=$B$7,"    ","   ")))</f>
        <v>   </v>
      </c>
      <c r="B197" s="100" t="str">
        <f aca="false">IF(OR(A197&gt;$B$7,A197=" "),"   ",IF($A$2=1,$E$7+C197,IF(OR($A$2=2,$A$2=3),$D$7,IF($A$2=4,C197+D197,IF(AND($A$2=5,A197&lt;=$B$7),$D$7,IF(AND($A$2=6,A197&lt;=$B$7),F197,IF(AND($A$2=7,A197=$B$7),E196,0)))))))</f>
        <v>   </v>
      </c>
      <c r="C197" s="100" t="str">
        <f aca="false">IF(OR(A197&gt;$B$7,A197=" ")," ",IF(OR($A$2=1,$A$2=2),$C$7*E196,IF($A$2=3,($C$7/12)*E196,IF(AND($A$2=4,A197&lt;=$B$7),$C$7*$A$7,IF(AND($A$2=5,A197&lt;=$B$7),$C$7*E197,IF(AND($A$2=6,A197&lt;=$B$7),E196*$C$7,IF(AND($A$2=7,A197=$B$7),0,E196*$C$7)))))))</f>
        <v> </v>
      </c>
      <c r="D197" s="100" t="str">
        <f aca="false">IF(OR(A197&gt;$B$7,A197=" ")," ",IF($A$2=1,$E$7,IF(OR($A$2=2,$A$2=3),B197-C197,IF(AND($A$2=4,A197&lt;$B$7),0,IF(AND($A$2=4,A197=$B$7),$A$7,IF($A$2=5,H197,IF($A$2=6,B197-C197,I197)))))))</f>
        <v> </v>
      </c>
      <c r="E197" s="145" t="str">
        <f aca="false">IF(AND(A197&lt;$B$7,$A$2=7),E196+C197,IF(AND(A197=$B$7,$A$2=7),E196-B197,IF(OR(A197&gt;$B$7,A197=" ")," ",E196-D197)))</f>
        <v> </v>
      </c>
      <c r="F197" s="146" t="e">
        <f aca="false">(SAC!B192+PRICE!$D$6)/2</f>
        <v>#VALUE!</v>
      </c>
      <c r="H197" s="148" t="str">
        <f aca="false">IF(A197="  ","  ",IF(AND($A$2=5,A197&lt;=$B$7),$H$15/((1-$C$7)^(A197-1)),"  "))</f>
        <v>  </v>
      </c>
    </row>
    <row r="198" customFormat="false" ht="12.75" hidden="false" customHeight="false" outlineLevel="0" collapsed="false">
      <c r="A198" s="144" t="str">
        <f aca="false">IF(A197="      ","       ",IF(A197&lt;$B$7,A197+1,IF(A197=$B$7,"    ","   ")))</f>
        <v>   </v>
      </c>
      <c r="B198" s="100" t="str">
        <f aca="false">IF(OR(A198&gt;$B$7,A198=" "),"   ",IF($A$2=1,$E$7+C198,IF(OR($A$2=2,$A$2=3),$D$7,IF($A$2=4,C198+D198,IF(AND($A$2=5,A198&lt;=$B$7),$D$7,IF(AND($A$2=6,A198&lt;=$B$7),F198,IF(AND($A$2=7,A198=$B$7),E197,0)))))))</f>
        <v>   </v>
      </c>
      <c r="C198" s="100" t="str">
        <f aca="false">IF(OR(A198&gt;$B$7,A198=" ")," ",IF(OR($A$2=1,$A$2=2),$C$7*E197,IF($A$2=3,($C$7/12)*E197,IF(AND($A$2=4,A198&lt;=$B$7),$C$7*$A$7,IF(AND($A$2=5,A198&lt;=$B$7),$C$7*E198,IF(AND($A$2=6,A198&lt;=$B$7),E197*$C$7,IF(AND($A$2=7,A198=$B$7),0,E197*$C$7)))))))</f>
        <v> </v>
      </c>
      <c r="D198" s="100" t="str">
        <f aca="false">IF(OR(A198&gt;$B$7,A198=" ")," ",IF($A$2=1,$E$7,IF(OR($A$2=2,$A$2=3),B198-C198,IF(AND($A$2=4,A198&lt;$B$7),0,IF(AND($A$2=4,A198=$B$7),$A$7,IF($A$2=5,H198,IF($A$2=6,B198-C198,I198)))))))</f>
        <v> </v>
      </c>
      <c r="E198" s="145" t="str">
        <f aca="false">IF(AND(A198&lt;$B$7,$A$2=7),E197+C198,IF(AND(A198=$B$7,$A$2=7),E197-B198,IF(OR(A198&gt;$B$7,A198=" ")," ",E197-D198)))</f>
        <v> </v>
      </c>
      <c r="F198" s="146" t="e">
        <f aca="false">(SAC!B193+PRICE!$D$6)/2</f>
        <v>#VALUE!</v>
      </c>
      <c r="H198" s="148" t="str">
        <f aca="false">IF(A198="  ","  ",IF(AND($A$2=5,A198&lt;=$B$7),$H$15/((1-$C$7)^(A198-1)),"  "))</f>
        <v>  </v>
      </c>
    </row>
    <row r="199" customFormat="false" ht="12.75" hidden="false" customHeight="false" outlineLevel="0" collapsed="false">
      <c r="A199" s="144" t="str">
        <f aca="false">IF(A198="      ","       ",IF(A198&lt;$B$7,A198+1,IF(A198=$B$7,"    ","   ")))</f>
        <v>   </v>
      </c>
      <c r="B199" s="100" t="str">
        <f aca="false">IF(OR(A199&gt;$B$7,A199=" "),"   ",IF($A$2=1,$E$7+C199,IF(OR($A$2=2,$A$2=3),$D$7,IF($A$2=4,C199+D199,IF(AND($A$2=5,A199&lt;=$B$7),$D$7,IF(AND($A$2=6,A199&lt;=$B$7),F199,IF(AND($A$2=7,A199=$B$7),E198,0)))))))</f>
        <v>   </v>
      </c>
      <c r="C199" s="100" t="str">
        <f aca="false">IF(OR(A199&gt;$B$7,A199=" ")," ",IF(OR($A$2=1,$A$2=2),$C$7*E198,IF($A$2=3,($C$7/12)*E198,IF(AND($A$2=4,A199&lt;=$B$7),$C$7*$A$7,IF(AND($A$2=5,A199&lt;=$B$7),$C$7*E199,IF(AND($A$2=6,A199&lt;=$B$7),E198*$C$7,IF(AND($A$2=7,A199=$B$7),0,E198*$C$7)))))))</f>
        <v> </v>
      </c>
      <c r="D199" s="100" t="str">
        <f aca="false">IF(OR(A199&gt;$B$7,A199=" ")," ",IF($A$2=1,$E$7,IF(OR($A$2=2,$A$2=3),B199-C199,IF(AND($A$2=4,A199&lt;$B$7),0,IF(AND($A$2=4,A199=$B$7),$A$7,IF($A$2=5,H199,IF($A$2=6,B199-C199,I199)))))))</f>
        <v> </v>
      </c>
      <c r="E199" s="145" t="str">
        <f aca="false">IF(AND(A199&lt;$B$7,$A$2=7),E198+C199,IF(AND(A199=$B$7,$A$2=7),E198-B199,IF(OR(A199&gt;$B$7,A199=" ")," ",E198-D199)))</f>
        <v> </v>
      </c>
      <c r="F199" s="146" t="e">
        <f aca="false">(SAC!B194+PRICE!$D$6)/2</f>
        <v>#VALUE!</v>
      </c>
      <c r="H199" s="148" t="str">
        <f aca="false">IF(A199="  ","  ",IF(AND($A$2=5,A199&lt;=$B$7),$H$15/((1-$C$7)^(A199-1)),"  "))</f>
        <v>  </v>
      </c>
    </row>
    <row r="200" customFormat="false" ht="12.75" hidden="false" customHeight="false" outlineLevel="0" collapsed="false">
      <c r="A200" s="144" t="str">
        <f aca="false">IF(A199="      ","       ",IF(A199&lt;$B$7,A199+1,IF(A199=$B$7,"    ","   ")))</f>
        <v>   </v>
      </c>
      <c r="B200" s="100" t="str">
        <f aca="false">IF(OR(A200&gt;$B$7,A200=" "),"   ",IF($A$2=1,$E$7+C200,IF(OR($A$2=2,$A$2=3),$D$7,IF($A$2=4,C200+D200,IF(AND($A$2=5,A200&lt;=$B$7),$D$7,IF(AND($A$2=6,A200&lt;=$B$7),F200,IF(AND($A$2=7,A200=$B$7),E199,0)))))))</f>
        <v>   </v>
      </c>
      <c r="C200" s="100" t="str">
        <f aca="false">IF(OR(A200&gt;$B$7,A200=" ")," ",IF(OR($A$2=1,$A$2=2),$C$7*E199,IF($A$2=3,($C$7/12)*E199,IF(AND($A$2=4,A200&lt;=$B$7),$C$7*$A$7,IF(AND($A$2=5,A200&lt;=$B$7),$C$7*E200,IF(AND($A$2=6,A200&lt;=$B$7),E199*$C$7,IF(AND($A$2=7,A200=$B$7),0,E199*$C$7)))))))</f>
        <v> </v>
      </c>
      <c r="D200" s="100" t="str">
        <f aca="false">IF(OR(A200&gt;$B$7,A200=" ")," ",IF($A$2=1,$E$7,IF(OR($A$2=2,$A$2=3),B200-C200,IF(AND($A$2=4,A200&lt;$B$7),0,IF(AND($A$2=4,A200=$B$7),$A$7,IF($A$2=5,H200,IF($A$2=6,B200-C200,I200)))))))</f>
        <v> </v>
      </c>
      <c r="E200" s="145" t="str">
        <f aca="false">IF(AND(A200&lt;$B$7,$A$2=7),E199+C200,IF(AND(A200=$B$7,$A$2=7),E199-B200,IF(OR(A200&gt;$B$7,A200=" ")," ",E199-D200)))</f>
        <v> </v>
      </c>
      <c r="F200" s="146" t="e">
        <f aca="false">(SAC!B195+PRICE!$D$6)/2</f>
        <v>#VALUE!</v>
      </c>
      <c r="H200" s="148" t="str">
        <f aca="false">IF(A200="  ","  ",IF(AND($A$2=5,A200&lt;=$B$7),$H$15/((1-$C$7)^(A200-1)),"  "))</f>
        <v>  </v>
      </c>
    </row>
    <row r="201" customFormat="false" ht="12.75" hidden="false" customHeight="false" outlineLevel="0" collapsed="false">
      <c r="A201" s="144" t="str">
        <f aca="false">IF(A200="      ","       ",IF(A200&lt;$B$7,A200+1,IF(A200=$B$7,"    ","   ")))</f>
        <v>   </v>
      </c>
      <c r="B201" s="100" t="str">
        <f aca="false">IF(OR(A201&gt;$B$7,A201=" "),"   ",IF($A$2=1,$E$7+C201,IF(OR($A$2=2,$A$2=3),$D$7,IF($A$2=4,C201+D201,IF(AND($A$2=5,A201&lt;=$B$7),$D$7,IF(AND($A$2=6,A201&lt;=$B$7),F201,IF(AND($A$2=7,A201=$B$7),E200,0)))))))</f>
        <v>   </v>
      </c>
      <c r="C201" s="100" t="str">
        <f aca="false">IF(OR(A201&gt;$B$7,A201=" ")," ",IF(OR($A$2=1,$A$2=2),$C$7*E200,IF($A$2=3,($C$7/12)*E200,IF(AND($A$2=4,A201&lt;=$B$7),$C$7*$A$7,IF(AND($A$2=5,A201&lt;=$B$7),$C$7*E201,IF(AND($A$2=6,A201&lt;=$B$7),E200*$C$7,IF(AND($A$2=7,A201=$B$7),0,E200*$C$7)))))))</f>
        <v> </v>
      </c>
      <c r="D201" s="100" t="str">
        <f aca="false">IF(OR(A201&gt;$B$7,A201=" ")," ",IF($A$2=1,$E$7,IF(OR($A$2=2,$A$2=3),B201-C201,IF(AND($A$2=4,A201&lt;$B$7),0,IF(AND($A$2=4,A201=$B$7),$A$7,IF($A$2=5,H201,IF($A$2=6,B201-C201,I201)))))))</f>
        <v> </v>
      </c>
      <c r="E201" s="145" t="str">
        <f aca="false">IF(AND(A201&lt;$B$7,$A$2=7),E200+C201,IF(AND(A201=$B$7,$A$2=7),E200-B201,IF(OR(A201&gt;$B$7,A201=" ")," ",E200-D201)))</f>
        <v> </v>
      </c>
      <c r="F201" s="146" t="e">
        <f aca="false">(SAC!B196+PRICE!$D$6)/2</f>
        <v>#VALUE!</v>
      </c>
      <c r="H201" s="148" t="str">
        <f aca="false">IF(A201="  ","  ",IF(AND($A$2=5,A201&lt;=$B$7),$H$15/((1-$C$7)^(A201-1)),"  "))</f>
        <v>  </v>
      </c>
    </row>
    <row r="202" customFormat="false" ht="12.75" hidden="false" customHeight="false" outlineLevel="0" collapsed="false">
      <c r="A202" s="144" t="str">
        <f aca="false">IF(A201="      ","       ",IF(A201&lt;$B$7,A201+1,IF(A201=$B$7,"    ","   ")))</f>
        <v>   </v>
      </c>
      <c r="B202" s="100" t="str">
        <f aca="false">IF(OR(A202&gt;$B$7,A202=" "),"   ",IF($A$2=1,$E$7+C202,IF(OR($A$2=2,$A$2=3),$D$7,IF($A$2=4,C202+D202,IF(AND($A$2=5,A202&lt;=$B$7),$D$7,IF(AND($A$2=6,A202&lt;=$B$7),F202,IF(AND($A$2=7,A202=$B$7),E201,0)))))))</f>
        <v>   </v>
      </c>
      <c r="C202" s="100" t="str">
        <f aca="false">IF(OR(A202&gt;$B$7,A202=" ")," ",IF(OR($A$2=1,$A$2=2),$C$7*E201,IF($A$2=3,($C$7/12)*E201,IF(AND($A$2=4,A202&lt;=$B$7),$C$7*$A$7,IF(AND($A$2=5,A202&lt;=$B$7),$C$7*E202,IF(AND($A$2=6,A202&lt;=$B$7),E201*$C$7,IF(AND($A$2=7,A202=$B$7),0,E201*$C$7)))))))</f>
        <v> </v>
      </c>
      <c r="D202" s="100" t="str">
        <f aca="false">IF(OR(A202&gt;$B$7,A202=" ")," ",IF($A$2=1,$E$7,IF(OR($A$2=2,$A$2=3),B202-C202,IF(AND($A$2=4,A202&lt;$B$7),0,IF(AND($A$2=4,A202=$B$7),$A$7,IF($A$2=5,H202,IF($A$2=6,B202-C202,I202)))))))</f>
        <v> </v>
      </c>
      <c r="E202" s="145" t="str">
        <f aca="false">IF(AND(A202&lt;$B$7,$A$2=7),E201+C202,IF(AND(A202=$B$7,$A$2=7),E201-B202,IF(OR(A202&gt;$B$7,A202=" ")," ",E201-D202)))</f>
        <v> </v>
      </c>
      <c r="F202" s="146" t="e">
        <f aca="false">(SAC!B197+PRICE!$D$6)/2</f>
        <v>#VALUE!</v>
      </c>
      <c r="H202" s="148" t="str">
        <f aca="false">IF(A202="  ","  ",IF(AND($A$2=5,A202&lt;=$B$7),$H$15/((1-$C$7)^(A202-1)),"  "))</f>
        <v>  </v>
      </c>
    </row>
    <row r="203" customFormat="false" ht="12.75" hidden="false" customHeight="false" outlineLevel="0" collapsed="false">
      <c r="A203" s="144" t="str">
        <f aca="false">IF(A202="      ","       ",IF(A202&lt;$B$7,A202+1,IF(A202=$B$7,"    ","   ")))</f>
        <v>   </v>
      </c>
      <c r="B203" s="100" t="str">
        <f aca="false">IF(OR(A203&gt;$B$7,A203=" "),"   ",IF($A$2=1,$E$7+C203,IF(OR($A$2=2,$A$2=3),$D$7,IF($A$2=4,C203+D203,IF(AND($A$2=5,A203&lt;=$B$7),$D$7,IF(AND($A$2=6,A203&lt;=$B$7),F203,IF(AND($A$2=7,A203=$B$7),E202,0)))))))</f>
        <v>   </v>
      </c>
      <c r="C203" s="100" t="str">
        <f aca="false">IF(OR(A203&gt;$B$7,A203=" ")," ",IF(OR($A$2=1,$A$2=2),$C$7*E202,IF($A$2=3,($C$7/12)*E202,IF(AND($A$2=4,A203&lt;=$B$7),$C$7*$A$7,IF(AND($A$2=5,A203&lt;=$B$7),$C$7*E203,IF(AND($A$2=6,A203&lt;=$B$7),E202*$C$7,IF(AND($A$2=7,A203=$B$7),0,E202*$C$7)))))))</f>
        <v> </v>
      </c>
      <c r="D203" s="100" t="str">
        <f aca="false">IF(OR(A203&gt;$B$7,A203=" ")," ",IF($A$2=1,$E$7,IF(OR($A$2=2,$A$2=3),B203-C203,IF(AND($A$2=4,A203&lt;$B$7),0,IF(AND($A$2=4,A203=$B$7),$A$7,IF($A$2=5,H203,IF($A$2=6,B203-C203,I203)))))))</f>
        <v> </v>
      </c>
      <c r="E203" s="145" t="str">
        <f aca="false">IF(AND(A203&lt;$B$7,$A$2=7),E202+C203,IF(AND(A203=$B$7,$A$2=7),E202-B203,IF(OR(A203&gt;$B$7,A203=" ")," ",E202-D203)))</f>
        <v> </v>
      </c>
      <c r="F203" s="146" t="e">
        <f aca="false">(SAC!B198+PRICE!$D$6)/2</f>
        <v>#VALUE!</v>
      </c>
      <c r="H203" s="148" t="str">
        <f aca="false">IF(A203="  ","  ",IF(AND($A$2=5,A203&lt;=$B$7),$H$15/((1-$C$7)^(A203-1)),"  "))</f>
        <v>  </v>
      </c>
    </row>
    <row r="204" customFormat="false" ht="12.75" hidden="false" customHeight="false" outlineLevel="0" collapsed="false">
      <c r="A204" s="144" t="str">
        <f aca="false">IF(A203="      ","       ",IF(A203&lt;$B$7,A203+1,IF(A203=$B$7,"    ","   ")))</f>
        <v>   </v>
      </c>
      <c r="B204" s="100" t="str">
        <f aca="false">IF(OR(A204&gt;$B$7,A204=" "),"   ",IF($A$2=1,$E$7+C204,IF(OR($A$2=2,$A$2=3),$D$7,IF($A$2=4,C204+D204,IF(AND($A$2=5,A204&lt;=$B$7),$D$7,IF(AND($A$2=6,A204&lt;=$B$7),F204,IF(AND($A$2=7,A204=$B$7),E203,0)))))))</f>
        <v>   </v>
      </c>
      <c r="C204" s="100" t="str">
        <f aca="false">IF(OR(A204&gt;$B$7,A204=" ")," ",IF(OR($A$2=1,$A$2=2),$C$7*E203,IF($A$2=3,($C$7/12)*E203,IF(AND($A$2=4,A204&lt;=$B$7),$C$7*$A$7,IF(AND($A$2=5,A204&lt;=$B$7),$C$7*E204,IF(AND($A$2=6,A204&lt;=$B$7),E203*$C$7,IF(AND($A$2=7,A204=$B$7),0,E203*$C$7)))))))</f>
        <v> </v>
      </c>
      <c r="D204" s="100" t="str">
        <f aca="false">IF(OR(A204&gt;$B$7,A204=" ")," ",IF($A$2=1,$E$7,IF(OR($A$2=2,$A$2=3),B204-C204,IF(AND($A$2=4,A204&lt;$B$7),0,IF(AND($A$2=4,A204=$B$7),$A$7,IF($A$2=5,H204,IF($A$2=6,B204-C204,I204)))))))</f>
        <v> </v>
      </c>
      <c r="E204" s="145" t="str">
        <f aca="false">IF(AND(A204&lt;$B$7,$A$2=7),E203+C204,IF(AND(A204=$B$7,$A$2=7),E203-B204,IF(OR(A204&gt;$B$7,A204=" ")," ",E203-D204)))</f>
        <v> </v>
      </c>
      <c r="F204" s="146" t="e">
        <f aca="false">(SAC!B199+PRICE!$D$6)/2</f>
        <v>#VALUE!</v>
      </c>
      <c r="H204" s="148" t="str">
        <f aca="false">IF(A204="  ","  ",IF(AND($A$2=5,A204&lt;=$B$7),$H$15/((1-$C$7)^(A204-1)),"  "))</f>
        <v>  </v>
      </c>
    </row>
    <row r="205" customFormat="false" ht="12.75" hidden="false" customHeight="false" outlineLevel="0" collapsed="false">
      <c r="A205" s="144" t="str">
        <f aca="false">IF(A204="      ","       ",IF(A204&lt;$B$7,A204+1,IF(A204=$B$7,"    ","   ")))</f>
        <v>   </v>
      </c>
      <c r="B205" s="100" t="str">
        <f aca="false">IF(OR(A205&gt;$B$7,A205=" "),"   ",IF($A$2=1,$E$7+C205,IF(OR($A$2=2,$A$2=3),$D$7,IF($A$2=4,C205+D205,IF(AND($A$2=5,A205&lt;=$B$7),$D$7,IF(AND($A$2=6,A205&lt;=$B$7),F205,IF(AND($A$2=7,A205=$B$7),E204,0)))))))</f>
        <v>   </v>
      </c>
      <c r="C205" s="100" t="str">
        <f aca="false">IF(OR(A205&gt;$B$7,A205=" ")," ",IF(OR($A$2=1,$A$2=2),$C$7*E204,IF($A$2=3,($C$7/12)*E204,IF(AND($A$2=4,A205&lt;=$B$7),$C$7*$A$7,IF(AND($A$2=5,A205&lt;=$B$7),$C$7*E205,IF(AND($A$2=6,A205&lt;=$B$7),E204*$C$7,IF(AND($A$2=7,A205=$B$7),0,E204*$C$7)))))))</f>
        <v> </v>
      </c>
      <c r="D205" s="100" t="str">
        <f aca="false">IF(OR(A205&gt;$B$7,A205=" ")," ",IF($A$2=1,$E$7,IF(OR($A$2=2,$A$2=3),B205-C205,IF(AND($A$2=4,A205&lt;$B$7),0,IF(AND($A$2=4,A205=$B$7),$A$7,IF($A$2=5,H205,IF($A$2=6,B205-C205,I205)))))))</f>
        <v> </v>
      </c>
      <c r="E205" s="145" t="str">
        <f aca="false">IF(AND(A205&lt;$B$7,$A$2=7),E204+C205,IF(AND(A205=$B$7,$A$2=7),E204-B205,IF(OR(A205&gt;$B$7,A205=" ")," ",E204-D205)))</f>
        <v> </v>
      </c>
      <c r="F205" s="146" t="e">
        <f aca="false">(SAC!B200+PRICE!$D$6)/2</f>
        <v>#VALUE!</v>
      </c>
      <c r="H205" s="148" t="str">
        <f aca="false">IF(A205="  ","  ",IF(AND($A$2=5,A205&lt;=$B$7),$H$15/((1-$C$7)^(A205-1)),"  "))</f>
        <v>  </v>
      </c>
    </row>
    <row r="206" customFormat="false" ht="12.75" hidden="false" customHeight="false" outlineLevel="0" collapsed="false">
      <c r="A206" s="144" t="str">
        <f aca="false">IF(A205="      ","       ",IF(A205&lt;$B$7,A205+1,IF(A205=$B$7,"    ","   ")))</f>
        <v>   </v>
      </c>
      <c r="B206" s="100" t="str">
        <f aca="false">IF(OR(A206&gt;$B$7,A206=" "),"   ",IF($A$2=1,$E$7+C206,IF(OR($A$2=2,$A$2=3),$D$7,IF($A$2=4,C206+D206,IF(AND($A$2=5,A206&lt;=$B$7),$D$7,IF(AND($A$2=6,A206&lt;=$B$7),F206,IF(AND($A$2=7,A206=$B$7),E205,0)))))))</f>
        <v>   </v>
      </c>
      <c r="C206" s="100" t="str">
        <f aca="false">IF(OR(A206&gt;$B$7,A206=" ")," ",IF(OR($A$2=1,$A$2=2),$C$7*E205,IF($A$2=3,($C$7/12)*E205,IF(AND($A$2=4,A206&lt;=$B$7),$C$7*$A$7,IF(AND($A$2=5,A206&lt;=$B$7),$C$7*E206,IF(AND($A$2=6,A206&lt;=$B$7),E205*$C$7,IF(AND($A$2=7,A206=$B$7),0,E205*$C$7)))))))</f>
        <v> </v>
      </c>
      <c r="D206" s="100" t="str">
        <f aca="false">IF(OR(A206&gt;$B$7,A206=" ")," ",IF($A$2=1,$E$7,IF(OR($A$2=2,$A$2=3),B206-C206,IF(AND($A$2=4,A206&lt;$B$7),0,IF(AND($A$2=4,A206=$B$7),$A$7,IF($A$2=5,H206,IF($A$2=6,B206-C206,I206)))))))</f>
        <v> </v>
      </c>
      <c r="E206" s="145" t="str">
        <f aca="false">IF(AND(A206&lt;$B$7,$A$2=7),E205+C206,IF(AND(A206=$B$7,$A$2=7),E205-B206,IF(OR(A206&gt;$B$7,A206=" ")," ",E205-D206)))</f>
        <v> </v>
      </c>
      <c r="F206" s="146" t="e">
        <f aca="false">(SAC!B201+PRICE!$D$6)/2</f>
        <v>#VALUE!</v>
      </c>
      <c r="H206" s="148" t="str">
        <f aca="false">IF(A206="  ","  ",IF(AND($A$2=5,A206&lt;=$B$7),$H$15/((1-$C$7)^(A206-1)),"  "))</f>
        <v>  </v>
      </c>
    </row>
    <row r="207" customFormat="false" ht="12.75" hidden="false" customHeight="false" outlineLevel="0" collapsed="false">
      <c r="A207" s="144" t="str">
        <f aca="false">IF(A206="      ","       ",IF(A206&lt;$B$7,A206+1,IF(A206=$B$7,"    ","   ")))</f>
        <v>   </v>
      </c>
      <c r="B207" s="100" t="str">
        <f aca="false">IF(OR(A207&gt;$B$7,A207=" "),"   ",IF($A$2=1,$E$7+C207,IF(OR($A$2=2,$A$2=3),$D$7,IF($A$2=4,C207+D207,IF(AND($A$2=5,A207&lt;=$B$7),$D$7,IF(AND($A$2=6,A207&lt;=$B$7),F207,IF(AND($A$2=7,A207=$B$7),E206,0)))))))</f>
        <v>   </v>
      </c>
      <c r="C207" s="100" t="str">
        <f aca="false">IF(OR(A207&gt;$B$7,A207=" ")," ",IF(OR($A$2=1,$A$2=2),$C$7*E206,IF($A$2=3,($C$7/12)*E206,IF(AND($A$2=4,A207&lt;=$B$7),$C$7*$A$7,IF(AND($A$2=5,A207&lt;=$B$7),$C$7*E207,IF(AND($A$2=6,A207&lt;=$B$7),E206*$C$7,IF(AND($A$2=7,A207=$B$7),0,E206*$C$7)))))))</f>
        <v> </v>
      </c>
      <c r="D207" s="100" t="str">
        <f aca="false">IF(OR(A207&gt;$B$7,A207=" ")," ",IF($A$2=1,$E$7,IF(OR($A$2=2,$A$2=3),B207-C207,IF(AND($A$2=4,A207&lt;$B$7),0,IF(AND($A$2=4,A207=$B$7),$A$7,IF($A$2=5,H207,IF($A$2=6,B207-C207,I207)))))))</f>
        <v> </v>
      </c>
      <c r="E207" s="145" t="str">
        <f aca="false">IF(AND(A207&lt;$B$7,$A$2=7),E206+C207,IF(AND(A207=$B$7,$A$2=7),E206-B207,IF(OR(A207&gt;$B$7,A207=" ")," ",E206-D207)))</f>
        <v> </v>
      </c>
      <c r="F207" s="146" t="e">
        <f aca="false">(SAC!B202+PRICE!$D$6)/2</f>
        <v>#VALUE!</v>
      </c>
      <c r="H207" s="148" t="str">
        <f aca="false">IF(A207="  ","  ",IF(AND($A$2=5,A207&lt;=$B$7),$H$15/((1-$C$7)^(A207-1)),"  "))</f>
        <v>  </v>
      </c>
    </row>
    <row r="208" customFormat="false" ht="12.75" hidden="false" customHeight="false" outlineLevel="0" collapsed="false">
      <c r="A208" s="144" t="str">
        <f aca="false">IF(A207="      ","       ",IF(A207&lt;$B$7,A207+1,IF(A207=$B$7,"    ","   ")))</f>
        <v>   </v>
      </c>
      <c r="B208" s="100" t="str">
        <f aca="false">IF(OR(A208&gt;$B$7,A208=" "),"   ",IF($A$2=1,$E$7+C208,IF(OR($A$2=2,$A$2=3),$D$7,IF($A$2=4,C208+D208,IF(AND($A$2=5,A208&lt;=$B$7),$D$7,IF(AND($A$2=6,A208&lt;=$B$7),F208,IF(AND($A$2=7,A208=$B$7),E207,0)))))))</f>
        <v>   </v>
      </c>
      <c r="C208" s="100" t="str">
        <f aca="false">IF(OR(A208&gt;$B$7,A208=" ")," ",IF(OR($A$2=1,$A$2=2),$C$7*E207,IF($A$2=3,($C$7/12)*E207,IF(AND($A$2=4,A208&lt;=$B$7),$C$7*$A$7,IF(AND($A$2=5,A208&lt;=$B$7),$C$7*E208,IF(AND($A$2=6,A208&lt;=$B$7),E207*$C$7,IF(AND($A$2=7,A208=$B$7),0,E207*$C$7)))))))</f>
        <v> </v>
      </c>
      <c r="D208" s="100" t="str">
        <f aca="false">IF(OR(A208&gt;$B$7,A208=" ")," ",IF($A$2=1,$E$7,IF(OR($A$2=2,$A$2=3),B208-C208,IF(AND($A$2=4,A208&lt;$B$7),0,IF(AND($A$2=4,A208=$B$7),$A$7,IF($A$2=5,H208,IF($A$2=6,B208-C208,I208)))))))</f>
        <v> </v>
      </c>
      <c r="E208" s="145" t="str">
        <f aca="false">IF(AND(A208&lt;$B$7,$A$2=7),E207+C208,IF(AND(A208=$B$7,$A$2=7),E207-B208,IF(OR(A208&gt;$B$7,A208=" ")," ",E207-D208)))</f>
        <v> </v>
      </c>
      <c r="F208" s="146" t="e">
        <f aca="false">(SAC!B203+PRICE!$D$6)/2</f>
        <v>#VALUE!</v>
      </c>
      <c r="H208" s="148" t="str">
        <f aca="false">IF(A208="  ","  ",IF(AND($A$2=5,A208&lt;=$B$7),$H$15/((1-$C$7)^(A208-1)),"  "))</f>
        <v>  </v>
      </c>
    </row>
    <row r="209" customFormat="false" ht="12.75" hidden="false" customHeight="false" outlineLevel="0" collapsed="false">
      <c r="A209" s="144" t="str">
        <f aca="false">IF(A208="      ","       ",IF(A208&lt;$B$7,A208+1,IF(A208=$B$7,"    ","   ")))</f>
        <v>   </v>
      </c>
      <c r="B209" s="100" t="str">
        <f aca="false">IF(OR(A209&gt;$B$7,A209=" "),"   ",IF($A$2=1,$E$7+C209,IF(OR($A$2=2,$A$2=3),$D$7,IF($A$2=4,C209+D209,IF(AND($A$2=5,A209&lt;=$B$7),$D$7,IF(AND($A$2=6,A209&lt;=$B$7),F209,IF(AND($A$2=7,A209=$B$7),E208,0)))))))</f>
        <v>   </v>
      </c>
      <c r="C209" s="100" t="str">
        <f aca="false">IF(OR(A209&gt;$B$7,A209=" ")," ",IF(OR($A$2=1,$A$2=2),$C$7*E208,IF($A$2=3,($C$7/12)*E208,IF(AND($A$2=4,A209&lt;=$B$7),$C$7*$A$7,IF(AND($A$2=5,A209&lt;=$B$7),$C$7*E209,IF(AND($A$2=6,A209&lt;=$B$7),E208*$C$7,IF(AND($A$2=7,A209=$B$7),0,E208*$C$7)))))))</f>
        <v> </v>
      </c>
      <c r="D209" s="100" t="str">
        <f aca="false">IF(OR(A209&gt;$B$7,A209=" ")," ",IF($A$2=1,$E$7,IF(OR($A$2=2,$A$2=3),B209-C209,IF(AND($A$2=4,A209&lt;$B$7),0,IF(AND($A$2=4,A209=$B$7),$A$7,IF($A$2=5,H209,IF($A$2=6,B209-C209,I209)))))))</f>
        <v> </v>
      </c>
      <c r="E209" s="145" t="str">
        <f aca="false">IF(AND(A209&lt;$B$7,$A$2=7),E208+C209,IF(AND(A209=$B$7,$A$2=7),E208-B209,IF(OR(A209&gt;$B$7,A209=" ")," ",E208-D209)))</f>
        <v> </v>
      </c>
      <c r="F209" s="146" t="e">
        <f aca="false">(SAC!B204+PRICE!$D$6)/2</f>
        <v>#VALUE!</v>
      </c>
      <c r="H209" s="148" t="str">
        <f aca="false">IF(A209="  ","  ",IF(AND($A$2=5,A209&lt;=$B$7),$H$15/((1-$C$7)^(A209-1)),"  "))</f>
        <v>  </v>
      </c>
    </row>
    <row r="210" customFormat="false" ht="12.75" hidden="false" customHeight="false" outlineLevel="0" collapsed="false">
      <c r="A210" s="144" t="str">
        <f aca="false">IF(A209="      ","       ",IF(A209&lt;$B$7,A209+1,IF(A209=$B$7,"    ","   ")))</f>
        <v>   </v>
      </c>
      <c r="B210" s="100" t="str">
        <f aca="false">IF(OR(A210&gt;$B$7,A210=" "),"   ",IF($A$2=1,$E$7+C210,IF(OR($A$2=2,$A$2=3),$D$7,IF($A$2=4,C210+D210,IF(AND($A$2=5,A210&lt;=$B$7),$D$7,IF(AND($A$2=6,A210&lt;=$B$7),F210,IF(AND($A$2=7,A210=$B$7),E209,0)))))))</f>
        <v>   </v>
      </c>
      <c r="C210" s="100" t="str">
        <f aca="false">IF(OR(A210&gt;$B$7,A210=" ")," ",IF(OR($A$2=1,$A$2=2),$C$7*E209,IF($A$2=3,($C$7/12)*E209,IF(AND($A$2=4,A210&lt;=$B$7),$C$7*$A$7,IF(AND($A$2=5,A210&lt;=$B$7),$C$7*E210,IF(AND($A$2=6,A210&lt;=$B$7),E209*$C$7,IF(AND($A$2=7,A210=$B$7),0,E209*$C$7)))))))</f>
        <v> </v>
      </c>
      <c r="D210" s="100" t="str">
        <f aca="false">IF(OR(A210&gt;$B$7,A210=" ")," ",IF($A$2=1,$E$7,IF(OR($A$2=2,$A$2=3),B210-C210,IF(AND($A$2=4,A210&lt;$B$7),0,IF(AND($A$2=4,A210=$B$7),$A$7,IF($A$2=5,H210,IF($A$2=6,B210-C210,I210)))))))</f>
        <v> </v>
      </c>
      <c r="E210" s="145" t="str">
        <f aca="false">IF(AND(A210&lt;$B$7,$A$2=7),E209+C210,IF(AND(A210=$B$7,$A$2=7),E209-B210,IF(OR(A210&gt;$B$7,A210=" ")," ",E209-D210)))</f>
        <v> </v>
      </c>
      <c r="F210" s="146" t="e">
        <f aca="false">(SAC!B205+PRICE!$D$6)/2</f>
        <v>#VALUE!</v>
      </c>
      <c r="H210" s="148" t="str">
        <f aca="false">IF(A210="  ","  ",IF(AND($A$2=5,A210&lt;=$B$7),$H$15/((1-$C$7)^(A210-1)),"  "))</f>
        <v>  </v>
      </c>
    </row>
    <row r="211" customFormat="false" ht="12.75" hidden="false" customHeight="false" outlineLevel="0" collapsed="false">
      <c r="A211" s="144" t="str">
        <f aca="false">IF(A210="      ","       ",IF(A210&lt;$B$7,A210+1,IF(A210=$B$7,"    ","   ")))</f>
        <v>   </v>
      </c>
      <c r="B211" s="100" t="str">
        <f aca="false">IF(OR(A211&gt;$B$7,A211=" "),"   ",IF($A$2=1,$E$7+C211,IF(OR($A$2=2,$A$2=3),$D$7,IF($A$2=4,C211+D211,IF(AND($A$2=5,A211&lt;=$B$7),$D$7,IF(AND($A$2=6,A211&lt;=$B$7),F211,IF(AND($A$2=7,A211=$B$7),E210,0)))))))</f>
        <v>   </v>
      </c>
      <c r="C211" s="100" t="str">
        <f aca="false">IF(OR(A211&gt;$B$7,A211=" ")," ",IF(OR($A$2=1,$A$2=2),$C$7*E210,IF($A$2=3,($C$7/12)*E210,IF(AND($A$2=4,A211&lt;=$B$7),$C$7*$A$7,IF(AND($A$2=5,A211&lt;=$B$7),$C$7*E211,IF(AND($A$2=6,A211&lt;=$B$7),E210*$C$7,IF(AND($A$2=7,A211=$B$7),0,E210*$C$7)))))))</f>
        <v> </v>
      </c>
      <c r="D211" s="100" t="str">
        <f aca="false">IF(OR(A211&gt;$B$7,A211=" ")," ",IF($A$2=1,$E$7,IF(OR($A$2=2,$A$2=3),B211-C211,IF(AND($A$2=4,A211&lt;$B$7),0,IF(AND($A$2=4,A211=$B$7),$A$7,IF($A$2=5,H211,IF($A$2=6,B211-C211,I211)))))))</f>
        <v> </v>
      </c>
      <c r="E211" s="145" t="str">
        <f aca="false">IF(AND(A211&lt;$B$7,$A$2=7),E210+C211,IF(AND(A211=$B$7,$A$2=7),E210-B211,IF(OR(A211&gt;$B$7,A211=" ")," ",E210-D211)))</f>
        <v> </v>
      </c>
      <c r="F211" s="146" t="e">
        <f aca="false">(SAC!B206+PRICE!$D$6)/2</f>
        <v>#VALUE!</v>
      </c>
      <c r="H211" s="148" t="str">
        <f aca="false">IF(A211="  ","  ",IF(AND($A$2=5,A211&lt;=$B$7),$H$15/((1-$C$7)^(A211-1)),"  "))</f>
        <v>  </v>
      </c>
    </row>
    <row r="212" customFormat="false" ht="12.75" hidden="false" customHeight="false" outlineLevel="0" collapsed="false">
      <c r="A212" s="144" t="str">
        <f aca="false">IF(A211="      ","       ",IF(A211&lt;$B$7,A211+1,IF(A211=$B$7,"    ","   ")))</f>
        <v>   </v>
      </c>
      <c r="B212" s="100" t="str">
        <f aca="false">IF(OR(A212&gt;$B$7,A212=" "),"   ",IF($A$2=1,$E$7+C212,IF(OR($A$2=2,$A$2=3),$D$7,IF($A$2=4,C212+D212,IF(AND($A$2=5,A212&lt;=$B$7),$D$7,IF(AND($A$2=6,A212&lt;=$B$7),F212,IF(AND($A$2=7,A212=$B$7),E211,0)))))))</f>
        <v>   </v>
      </c>
      <c r="C212" s="100" t="str">
        <f aca="false">IF(OR(A212&gt;$B$7,A212=" ")," ",IF(OR($A$2=1,$A$2=2),$C$7*E211,IF($A$2=3,($C$7/12)*E211,IF(AND($A$2=4,A212&lt;=$B$7),$C$7*$A$7,IF(AND($A$2=5,A212&lt;=$B$7),$C$7*E212,IF(AND($A$2=6,A212&lt;=$B$7),E211*$C$7,IF(AND($A$2=7,A212=$B$7),0,E211*$C$7)))))))</f>
        <v> </v>
      </c>
      <c r="D212" s="100" t="str">
        <f aca="false">IF(OR(A212&gt;$B$7,A212=" ")," ",IF($A$2=1,$E$7,IF(OR($A$2=2,$A$2=3),B212-C212,IF(AND($A$2=4,A212&lt;$B$7),0,IF(AND($A$2=4,A212=$B$7),$A$7,IF($A$2=5,H212,IF($A$2=6,B212-C212,I212)))))))</f>
        <v> </v>
      </c>
      <c r="E212" s="145" t="str">
        <f aca="false">IF(AND(A212&lt;$B$7,$A$2=7),E211+C212,IF(AND(A212=$B$7,$A$2=7),E211-B212,IF(OR(A212&gt;$B$7,A212=" ")," ",E211-D212)))</f>
        <v> </v>
      </c>
      <c r="F212" s="146" t="e">
        <f aca="false">(SAC!B207+PRICE!$D$6)/2</f>
        <v>#VALUE!</v>
      </c>
      <c r="H212" s="148" t="str">
        <f aca="false">IF(A212="  ","  ",IF(AND($A$2=5,A212&lt;=$B$7),$H$15/((1-$C$7)^(A212-1)),"  "))</f>
        <v>  </v>
      </c>
    </row>
    <row r="213" customFormat="false" ht="12.75" hidden="false" customHeight="false" outlineLevel="0" collapsed="false">
      <c r="A213" s="144" t="str">
        <f aca="false">IF(A212="      ","       ",IF(A212&lt;$B$7,A212+1,IF(A212=$B$7,"    ","   ")))</f>
        <v>   </v>
      </c>
      <c r="B213" s="100" t="str">
        <f aca="false">IF(OR(A213&gt;$B$7,A213=" "),"   ",IF($A$2=1,$E$7+C213,IF(OR($A$2=2,$A$2=3),$D$7,IF($A$2=4,C213+D213,IF(AND($A$2=5,A213&lt;=$B$7),$D$7,IF(AND($A$2=6,A213&lt;=$B$7),F213,IF(AND($A$2=7,A213=$B$7),E212,0)))))))</f>
        <v>   </v>
      </c>
      <c r="C213" s="100" t="str">
        <f aca="false">IF(OR(A213&gt;$B$7,A213=" ")," ",IF(OR($A$2=1,$A$2=2),$C$7*E212,IF($A$2=3,($C$7/12)*E212,IF(AND($A$2=4,A213&lt;=$B$7),$C$7*$A$7,IF(AND($A$2=5,A213&lt;=$B$7),$C$7*E213,IF(AND($A$2=6,A213&lt;=$B$7),E212*$C$7,IF(AND($A$2=7,A213=$B$7),0,E212*$C$7)))))))</f>
        <v> </v>
      </c>
      <c r="D213" s="100" t="str">
        <f aca="false">IF(OR(A213&gt;$B$7,A213=" ")," ",IF($A$2=1,$E$7,IF(OR($A$2=2,$A$2=3),B213-C213,IF(AND($A$2=4,A213&lt;$B$7),0,IF(AND($A$2=4,A213=$B$7),$A$7,IF($A$2=5,H213,IF($A$2=6,B213-C213,I213)))))))</f>
        <v> </v>
      </c>
      <c r="E213" s="145" t="str">
        <f aca="false">IF(AND(A213&lt;$B$7,$A$2=7),E212+C213,IF(AND(A213=$B$7,$A$2=7),E212-B213,IF(OR(A213&gt;$B$7,A213=" ")," ",E212-D213)))</f>
        <v> </v>
      </c>
      <c r="F213" s="146" t="e">
        <f aca="false">(SAC!B208+PRICE!$D$6)/2</f>
        <v>#VALUE!</v>
      </c>
      <c r="H213" s="148" t="str">
        <f aca="false">IF(A213="  ","  ",IF(AND($A$2=5,A213&lt;=$B$7),$H$15/((1-$C$7)^(A213-1)),"  "))</f>
        <v>  </v>
      </c>
    </row>
    <row r="214" customFormat="false" ht="12.75" hidden="false" customHeight="false" outlineLevel="0" collapsed="false">
      <c r="A214" s="144" t="str">
        <f aca="false">IF(A213="      ","       ",IF(A213&lt;$B$7,A213+1,IF(A213=$B$7,"    ","   ")))</f>
        <v>   </v>
      </c>
      <c r="B214" s="100" t="str">
        <f aca="false">IF(OR(A214&gt;$B$7,A214=" "),"   ",IF($A$2=1,$E$7+C214,IF(OR($A$2=2,$A$2=3),$D$7,IF($A$2=4,C214+D214,IF(AND($A$2=5,A214&lt;=$B$7),$D$7,IF(AND($A$2=6,A214&lt;=$B$7),F214,IF(AND($A$2=7,A214=$B$7),E213,0)))))))</f>
        <v>   </v>
      </c>
      <c r="C214" s="100" t="str">
        <f aca="false">IF(OR(A214&gt;$B$7,A214=" ")," ",IF(OR($A$2=1,$A$2=2),$C$7*E213,IF($A$2=3,($C$7/12)*E213,IF(AND($A$2=4,A214&lt;=$B$7),$C$7*$A$7,IF(AND($A$2=5,A214&lt;=$B$7),$C$7*E214,IF(AND($A$2=6,A214&lt;=$B$7),E213*$C$7,IF(AND($A$2=7,A214=$B$7),0,E213*$C$7)))))))</f>
        <v> </v>
      </c>
      <c r="D214" s="100" t="str">
        <f aca="false">IF(OR(A214&gt;$B$7,A214=" ")," ",IF($A$2=1,$E$7,IF(OR($A$2=2,$A$2=3),B214-C214,IF(AND($A$2=4,A214&lt;$B$7),0,IF(AND($A$2=4,A214=$B$7),$A$7,IF($A$2=5,H214,IF($A$2=6,B214-C214,I214)))))))</f>
        <v> </v>
      </c>
      <c r="E214" s="145" t="str">
        <f aca="false">IF(AND(A214&lt;$B$7,$A$2=7),E213+C214,IF(AND(A214=$B$7,$A$2=7),E213-B214,IF(OR(A214&gt;$B$7,A214=" ")," ",E213-D214)))</f>
        <v> </v>
      </c>
      <c r="F214" s="146" t="e">
        <f aca="false">(SAC!B209+PRICE!$D$6)/2</f>
        <v>#VALUE!</v>
      </c>
      <c r="H214" s="148" t="str">
        <f aca="false">IF(A214="  ","  ",IF(AND($A$2=5,A214&lt;=$B$7),$H$15/((1-$C$7)^(A214-1)),"  "))</f>
        <v>  </v>
      </c>
    </row>
    <row r="215" customFormat="false" ht="12.75" hidden="false" customHeight="false" outlineLevel="0" collapsed="false">
      <c r="A215" s="144" t="str">
        <f aca="false">IF(A214="      ","       ",IF(A214&lt;$B$7,A214+1,IF(A214=$B$7,"    ","   ")))</f>
        <v>   </v>
      </c>
      <c r="B215" s="100" t="str">
        <f aca="false">IF(OR(A215&gt;$B$7,A215=" "),"   ",IF($A$2=1,$E$7+C215,IF(OR($A$2=2,$A$2=3),$D$7,IF($A$2=4,C215+D215,IF(AND($A$2=5,A215&lt;=$B$7),$D$7,IF(AND($A$2=6,A215&lt;=$B$7),F215,IF(AND($A$2=7,A215=$B$7),E214,0)))))))</f>
        <v>   </v>
      </c>
      <c r="C215" s="100" t="str">
        <f aca="false">IF(OR(A215&gt;$B$7,A215=" ")," ",IF(OR($A$2=1,$A$2=2),$C$7*E214,IF($A$2=3,($C$7/12)*E214,IF(AND($A$2=4,A215&lt;=$B$7),$C$7*$A$7,IF(AND($A$2=5,A215&lt;=$B$7),$C$7*E215,IF(AND($A$2=6,A215&lt;=$B$7),E214*$C$7,IF(AND($A$2=7,A215=$B$7),0,E214*$C$7)))))))</f>
        <v> </v>
      </c>
      <c r="D215" s="100" t="str">
        <f aca="false">IF(OR(A215&gt;$B$7,A215=" ")," ",IF($A$2=1,$E$7,IF(OR($A$2=2,$A$2=3),B215-C215,IF(AND($A$2=4,A215&lt;$B$7),0,IF(AND($A$2=4,A215=$B$7),$A$7,IF($A$2=5,H215,IF($A$2=6,B215-C215,I215)))))))</f>
        <v> </v>
      </c>
      <c r="E215" s="145" t="str">
        <f aca="false">IF(AND(A215&lt;$B$7,$A$2=7),E214+C215,IF(AND(A215=$B$7,$A$2=7),E214-B215,IF(OR(A215&gt;$B$7,A215=" ")," ",E214-D215)))</f>
        <v> </v>
      </c>
      <c r="F215" s="146" t="e">
        <f aca="false">(SAC!B210+PRICE!$D$6)/2</f>
        <v>#VALUE!</v>
      </c>
      <c r="H215" s="148" t="str">
        <f aca="false">IF(A215="  ","  ",IF(AND($A$2=5,A215&lt;=$B$7),$H$15/((1-$C$7)^(A215-1)),"  "))</f>
        <v>  </v>
      </c>
    </row>
    <row r="216" customFormat="false" ht="12.75" hidden="false" customHeight="false" outlineLevel="0" collapsed="false">
      <c r="A216" s="144" t="str">
        <f aca="false">IF(A215="      ","       ",IF(A215&lt;$B$7,A215+1,IF(A215=$B$7,"    ","   ")))</f>
        <v>   </v>
      </c>
      <c r="B216" s="100" t="str">
        <f aca="false">IF(OR(A216&gt;$B$7,A216=" "),"   ",IF($A$2=1,$E$7+C216,IF(OR($A$2=2,$A$2=3),$D$7,IF($A$2=4,C216+D216,IF(AND($A$2=5,A216&lt;=$B$7),$D$7,IF(AND($A$2=6,A216&lt;=$B$7),F216,IF(AND($A$2=7,A216=$B$7),E215,0)))))))</f>
        <v>   </v>
      </c>
      <c r="C216" s="100" t="str">
        <f aca="false">IF(OR(A216&gt;$B$7,A216=" ")," ",IF(OR($A$2=1,$A$2=2),$C$7*E215,IF($A$2=3,($C$7/12)*E215,IF(AND($A$2=4,A216&lt;=$B$7),$C$7*$A$7,IF(AND($A$2=5,A216&lt;=$B$7),$C$7*E216,IF(AND($A$2=6,A216&lt;=$B$7),E215*$C$7,IF(AND($A$2=7,A216=$B$7),0,E215*$C$7)))))))</f>
        <v> </v>
      </c>
      <c r="D216" s="100" t="str">
        <f aca="false">IF(OR(A216&gt;$B$7,A216=" ")," ",IF($A$2=1,$E$7,IF(OR($A$2=2,$A$2=3),B216-C216,IF(AND($A$2=4,A216&lt;$B$7),0,IF(AND($A$2=4,A216=$B$7),$A$7,IF($A$2=5,H216,IF($A$2=6,B216-C216,I216)))))))</f>
        <v> </v>
      </c>
      <c r="E216" s="145" t="str">
        <f aca="false">IF(AND(A216&lt;$B$7,$A$2=7),E215+C216,IF(AND(A216=$B$7,$A$2=7),E215-B216,IF(OR(A216&gt;$B$7,A216=" ")," ",E215-D216)))</f>
        <v> </v>
      </c>
      <c r="F216" s="146" t="e">
        <f aca="false">(SAC!B211+PRICE!$D$6)/2</f>
        <v>#VALUE!</v>
      </c>
      <c r="H216" s="148" t="str">
        <f aca="false">IF(A216="  ","  ",IF(AND($A$2=5,A216&lt;=$B$7),$H$15/((1-$C$7)^(A216-1)),"  "))</f>
        <v>  </v>
      </c>
    </row>
    <row r="217" customFormat="false" ht="12.75" hidden="false" customHeight="false" outlineLevel="0" collapsed="false">
      <c r="A217" s="144" t="str">
        <f aca="false">IF(A216="      ","       ",IF(A216&lt;$B$7,A216+1,IF(A216=$B$7,"    ","   ")))</f>
        <v>   </v>
      </c>
      <c r="B217" s="100" t="str">
        <f aca="false">IF(OR(A217&gt;$B$7,A217=" "),"   ",IF($A$2=1,$E$7+C217,IF(OR($A$2=2,$A$2=3),$D$7,IF($A$2=4,C217+D217,IF(AND($A$2=5,A217&lt;=$B$7),$D$7,IF(AND($A$2=6,A217&lt;=$B$7),F217,IF(AND($A$2=7,A217=$B$7),E216,0)))))))</f>
        <v>   </v>
      </c>
      <c r="C217" s="100" t="str">
        <f aca="false">IF(OR(A217&gt;$B$7,A217=" ")," ",IF(OR($A$2=1,$A$2=2),$C$7*E216,IF($A$2=3,($C$7/12)*E216,IF(AND($A$2=4,A217&lt;=$B$7),$C$7*$A$7,IF(AND($A$2=5,A217&lt;=$B$7),$C$7*E217,IF(AND($A$2=6,A217&lt;=$B$7),E216*$C$7,IF(AND($A$2=7,A217=$B$7),0,E216*$C$7)))))))</f>
        <v> </v>
      </c>
      <c r="D217" s="100" t="str">
        <f aca="false">IF(OR(A217&gt;$B$7,A217=" ")," ",IF($A$2=1,$E$7,IF(OR($A$2=2,$A$2=3),B217-C217,IF(AND($A$2=4,A217&lt;$B$7),0,IF(AND($A$2=4,A217=$B$7),$A$7,IF($A$2=5,H217,IF($A$2=6,B217-C217,I217)))))))</f>
        <v> </v>
      </c>
      <c r="E217" s="145" t="str">
        <f aca="false">IF(AND(A217&lt;$B$7,$A$2=7),E216+C217,IF(AND(A217=$B$7,$A$2=7),E216-B217,IF(OR(A217&gt;$B$7,A217=" ")," ",E216-D217)))</f>
        <v> </v>
      </c>
      <c r="F217" s="146" t="e">
        <f aca="false">(SAC!B212+PRICE!$D$6)/2</f>
        <v>#VALUE!</v>
      </c>
      <c r="H217" s="148" t="str">
        <f aca="false">IF(A217="  ","  ",IF(AND($A$2=5,A217&lt;=$B$7),$H$15/((1-$C$7)^(A217-1)),"  "))</f>
        <v>  </v>
      </c>
    </row>
    <row r="218" customFormat="false" ht="12.75" hidden="false" customHeight="false" outlineLevel="0" collapsed="false">
      <c r="A218" s="144" t="str">
        <f aca="false">IF(A217="      ","       ",IF(A217&lt;$B$7,A217+1,IF(A217=$B$7,"    ","   ")))</f>
        <v>   </v>
      </c>
      <c r="B218" s="100" t="str">
        <f aca="false">IF(OR(A218&gt;$B$7,A218=" "),"   ",IF($A$2=1,$E$7+C218,IF(OR($A$2=2,$A$2=3),$D$7,IF($A$2=4,C218+D218,IF(AND($A$2=5,A218&lt;=$B$7),$D$7,IF(AND($A$2=6,A218&lt;=$B$7),F218,IF(AND($A$2=7,A218=$B$7),E217,0)))))))</f>
        <v>   </v>
      </c>
      <c r="C218" s="100" t="str">
        <f aca="false">IF(OR(A218&gt;$B$7,A218=" ")," ",IF(OR($A$2=1,$A$2=2),$C$7*E217,IF($A$2=3,($C$7/12)*E217,IF(AND($A$2=4,A218&lt;=$B$7),$C$7*$A$7,IF(AND($A$2=5,A218&lt;=$B$7),$C$7*E218,IF(AND($A$2=6,A218&lt;=$B$7),E217*$C$7,IF(AND($A$2=7,A218=$B$7),0,E217*$C$7)))))))</f>
        <v> </v>
      </c>
      <c r="D218" s="100" t="str">
        <f aca="false">IF(OR(A218&gt;$B$7,A218=" ")," ",IF($A$2=1,$E$7,IF(OR($A$2=2,$A$2=3),B218-C218,IF(AND($A$2=4,A218&lt;$B$7),0,IF(AND($A$2=4,A218=$B$7),$A$7,IF($A$2=5,H218,IF($A$2=6,B218-C218,I218)))))))</f>
        <v> </v>
      </c>
      <c r="E218" s="145" t="str">
        <f aca="false">IF(AND(A218&lt;$B$7,$A$2=7),E217+C218,IF(AND(A218=$B$7,$A$2=7),E217-B218,IF(OR(A218&gt;$B$7,A218=" ")," ",E217-D218)))</f>
        <v> </v>
      </c>
      <c r="F218" s="146" t="e">
        <f aca="false">(SAC!B213+PRICE!$D$6)/2</f>
        <v>#VALUE!</v>
      </c>
      <c r="H218" s="148" t="str">
        <f aca="false">IF(A218="  ","  ",IF(AND($A$2=5,A218&lt;=$B$7),$H$15/((1-$C$7)^(A218-1)),"  "))</f>
        <v>  </v>
      </c>
    </row>
    <row r="219" customFormat="false" ht="12.75" hidden="false" customHeight="false" outlineLevel="0" collapsed="false">
      <c r="A219" s="144" t="str">
        <f aca="false">IF(A218="      ","       ",IF(A218&lt;$B$7,A218+1,IF(A218=$B$7,"    ","   ")))</f>
        <v>   </v>
      </c>
      <c r="B219" s="100" t="str">
        <f aca="false">IF(OR(A219&gt;$B$7,A219=" "),"   ",IF($A$2=1,$E$7+C219,IF(OR($A$2=2,$A$2=3),$D$7,IF($A$2=4,C219+D219,IF(AND($A$2=5,A219&lt;=$B$7),$D$7,IF(AND($A$2=6,A219&lt;=$B$7),F219,IF(AND($A$2=7,A219=$B$7),E218,0)))))))</f>
        <v>   </v>
      </c>
      <c r="C219" s="100" t="str">
        <f aca="false">IF(OR(A219&gt;$B$7,A219=" ")," ",IF(OR($A$2=1,$A$2=2),$C$7*E218,IF($A$2=3,($C$7/12)*E218,IF(AND($A$2=4,A219&lt;=$B$7),$C$7*$A$7,IF(AND($A$2=5,A219&lt;=$B$7),$C$7*E219,IF(AND($A$2=6,A219&lt;=$B$7),E218*$C$7,IF(AND($A$2=7,A219=$B$7),0,E218*$C$7)))))))</f>
        <v> </v>
      </c>
      <c r="D219" s="100" t="str">
        <f aca="false">IF(OR(A219&gt;$B$7,A219=" ")," ",IF($A$2=1,$E$7,IF(OR($A$2=2,$A$2=3),B219-C219,IF(AND($A$2=4,A219&lt;$B$7),0,IF(AND($A$2=4,A219=$B$7),$A$7,IF($A$2=5,H219,IF($A$2=6,B219-C219,I219)))))))</f>
        <v> </v>
      </c>
      <c r="E219" s="145" t="str">
        <f aca="false">IF(AND(A219&lt;$B$7,$A$2=7),E218+C219,IF(AND(A219=$B$7,$A$2=7),E218-B219,IF(OR(A219&gt;$B$7,A219=" ")," ",E218-D219)))</f>
        <v> </v>
      </c>
      <c r="F219" s="146" t="e">
        <f aca="false">(SAC!B214+PRICE!$D$6)/2</f>
        <v>#VALUE!</v>
      </c>
      <c r="H219" s="148" t="str">
        <f aca="false">IF(A219="  ","  ",IF(AND($A$2=5,A219&lt;=$B$7),$H$15/((1-$C$7)^(A219-1)),"  "))</f>
        <v>  </v>
      </c>
    </row>
    <row r="220" customFormat="false" ht="12.75" hidden="false" customHeight="false" outlineLevel="0" collapsed="false">
      <c r="A220" s="144" t="str">
        <f aca="false">IF(A219="      ","       ",IF(A219&lt;$B$7,A219+1,IF(A219=$B$7,"    ","   ")))</f>
        <v>   </v>
      </c>
      <c r="B220" s="100" t="str">
        <f aca="false">IF(OR(A220&gt;$B$7,A220=" "),"   ",IF($A$2=1,$E$7+C220,IF(OR($A$2=2,$A$2=3),$D$7,IF($A$2=4,C220+D220,IF(AND($A$2=5,A220&lt;=$B$7),$D$7,IF(AND($A$2=6,A220&lt;=$B$7),F220,IF(AND($A$2=7,A220=$B$7),E219,0)))))))</f>
        <v>   </v>
      </c>
      <c r="C220" s="100" t="str">
        <f aca="false">IF(OR(A220&gt;$B$7,A220=" ")," ",IF(OR($A$2=1,$A$2=2),$C$7*E219,IF($A$2=3,($C$7/12)*E219,IF(AND($A$2=4,A220&lt;=$B$7),$C$7*$A$7,IF(AND($A$2=5,A220&lt;=$B$7),$C$7*E220,IF(AND($A$2=6,A220&lt;=$B$7),E219*$C$7,IF(AND($A$2=7,A220=$B$7),0,E219*$C$7)))))))</f>
        <v> </v>
      </c>
      <c r="D220" s="100" t="str">
        <f aca="false">IF(OR(A220&gt;$B$7,A220=" ")," ",IF($A$2=1,$E$7,IF(OR($A$2=2,$A$2=3),B220-C220,IF(AND($A$2=4,A220&lt;$B$7),0,IF(AND($A$2=4,A220=$B$7),$A$7,IF($A$2=5,H220,IF($A$2=6,B220-C220,I220)))))))</f>
        <v> </v>
      </c>
      <c r="E220" s="145" t="str">
        <f aca="false">IF(AND(A220&lt;$B$7,$A$2=7),E219+C220,IF(AND(A220=$B$7,$A$2=7),E219-B220,IF(OR(A220&gt;$B$7,A220=" ")," ",E219-D220)))</f>
        <v> </v>
      </c>
      <c r="F220" s="146" t="e">
        <f aca="false">(SAC!B215+PRICE!$D$6)/2</f>
        <v>#VALUE!</v>
      </c>
      <c r="H220" s="148" t="str">
        <f aca="false">IF(A220="  ","  ",IF(AND($A$2=5,A220&lt;=$B$7),$H$15/((1-$C$7)^(A220-1)),"  "))</f>
        <v>  </v>
      </c>
    </row>
    <row r="221" customFormat="false" ht="12.75" hidden="false" customHeight="false" outlineLevel="0" collapsed="false">
      <c r="A221" s="144" t="str">
        <f aca="false">IF(A220="      ","       ",IF(A220&lt;$B$7,A220+1,IF(A220=$B$7,"    ","   ")))</f>
        <v>   </v>
      </c>
      <c r="B221" s="100" t="str">
        <f aca="false">IF(OR(A221&gt;$B$7,A221=" "),"   ",IF($A$2=1,$E$7+C221,IF(OR($A$2=2,$A$2=3),$D$7,IF($A$2=4,C221+D221,IF(AND($A$2=5,A221&lt;=$B$7),$D$7,IF(AND($A$2=6,A221&lt;=$B$7),F221,IF(AND($A$2=7,A221=$B$7),E220,0)))))))</f>
        <v>   </v>
      </c>
      <c r="C221" s="100" t="str">
        <f aca="false">IF(OR(A221&gt;$B$7,A221=" ")," ",IF(OR($A$2=1,$A$2=2),$C$7*E220,IF($A$2=3,($C$7/12)*E220,IF(AND($A$2=4,A221&lt;=$B$7),$C$7*$A$7,IF(AND($A$2=5,A221&lt;=$B$7),$C$7*E221,IF(AND($A$2=6,A221&lt;=$B$7),E220*$C$7,IF(AND($A$2=7,A221=$B$7),0,E220*$C$7)))))))</f>
        <v> </v>
      </c>
      <c r="D221" s="100" t="str">
        <f aca="false">IF(OR(A221&gt;$B$7,A221=" ")," ",IF($A$2=1,$E$7,IF(OR($A$2=2,$A$2=3),B221-C221,IF(AND($A$2=4,A221&lt;$B$7),0,IF(AND($A$2=4,A221=$B$7),$A$7,IF($A$2=5,H221,IF($A$2=6,B221-C221,I221)))))))</f>
        <v> </v>
      </c>
      <c r="E221" s="145" t="str">
        <f aca="false">IF(AND(A221&lt;$B$7,$A$2=7),E220+C221,IF(AND(A221=$B$7,$A$2=7),E220-B221,IF(OR(A221&gt;$B$7,A221=" ")," ",E220-D221)))</f>
        <v> </v>
      </c>
      <c r="F221" s="146" t="e">
        <f aca="false">(SAC!B216+PRICE!$D$6)/2</f>
        <v>#VALUE!</v>
      </c>
      <c r="H221" s="148" t="str">
        <f aca="false">IF(A221="  ","  ",IF(AND($A$2=5,A221&lt;=$B$7),$H$15/((1-$C$7)^(A221-1)),"  "))</f>
        <v>  </v>
      </c>
    </row>
    <row r="222" customFormat="false" ht="12.75" hidden="false" customHeight="false" outlineLevel="0" collapsed="false">
      <c r="A222" s="144" t="str">
        <f aca="false">IF(A221="      ","       ",IF(A221&lt;$B$7,A221+1,IF(A221=$B$7,"    ","   ")))</f>
        <v>   </v>
      </c>
      <c r="B222" s="100" t="str">
        <f aca="false">IF(OR(A222&gt;$B$7,A222=" "),"   ",IF($A$2=1,$E$7+C222,IF(OR($A$2=2,$A$2=3),$D$7,IF($A$2=4,C222+D222,IF(AND($A$2=5,A222&lt;=$B$7),$D$7,IF(AND($A$2=6,A222&lt;=$B$7),F222,IF(AND($A$2=7,A222=$B$7),E221,0)))))))</f>
        <v>   </v>
      </c>
      <c r="C222" s="100" t="str">
        <f aca="false">IF(OR(A222&gt;$B$7,A222=" ")," ",IF(OR($A$2=1,$A$2=2),$C$7*E221,IF($A$2=3,($C$7/12)*E221,IF(AND($A$2=4,A222&lt;=$B$7),$C$7*$A$7,IF(AND($A$2=5,A222&lt;=$B$7),$C$7*E222,IF(AND($A$2=6,A222&lt;=$B$7),E221*$C$7,IF(AND($A$2=7,A222=$B$7),0,E221*$C$7)))))))</f>
        <v> </v>
      </c>
      <c r="D222" s="100" t="str">
        <f aca="false">IF(OR(A222&gt;$B$7,A222=" ")," ",IF($A$2=1,$E$7,IF(OR($A$2=2,$A$2=3),B222-C222,IF(AND($A$2=4,A222&lt;$B$7),0,IF(AND($A$2=4,A222=$B$7),$A$7,IF($A$2=5,H222,IF($A$2=6,B222-C222,I222)))))))</f>
        <v> </v>
      </c>
      <c r="E222" s="145" t="str">
        <f aca="false">IF(AND(A222&lt;$B$7,$A$2=7),E221+C222,IF(AND(A222=$B$7,$A$2=7),E221-B222,IF(OR(A222&gt;$B$7,A222=" ")," ",E221-D222)))</f>
        <v> </v>
      </c>
      <c r="F222" s="146" t="e">
        <f aca="false">(SAC!B217+PRICE!$D$6)/2</f>
        <v>#VALUE!</v>
      </c>
      <c r="H222" s="148" t="str">
        <f aca="false">IF(A222="  ","  ",IF(AND($A$2=5,A222&lt;=$B$7),$H$15/((1-$C$7)^(A222-1)),"  "))</f>
        <v>  </v>
      </c>
    </row>
    <row r="223" customFormat="false" ht="12.75" hidden="false" customHeight="false" outlineLevel="0" collapsed="false">
      <c r="A223" s="144" t="str">
        <f aca="false">IF(A222="      ","       ",IF(A222&lt;$B$7,A222+1,IF(A222=$B$7,"    ","   ")))</f>
        <v>   </v>
      </c>
      <c r="B223" s="100" t="str">
        <f aca="false">IF(OR(A223&gt;$B$7,A223=" "),"   ",IF($A$2=1,$E$7+C223,IF(OR($A$2=2,$A$2=3),$D$7,IF($A$2=4,C223+D223,IF(AND($A$2=5,A223&lt;=$B$7),$D$7,IF(AND($A$2=6,A223&lt;=$B$7),F223,IF(AND($A$2=7,A223=$B$7),E222,0)))))))</f>
        <v>   </v>
      </c>
      <c r="C223" s="100" t="str">
        <f aca="false">IF(OR(A223&gt;$B$7,A223=" ")," ",IF(OR($A$2=1,$A$2=2),$C$7*E222,IF($A$2=3,($C$7/12)*E222,IF(AND($A$2=4,A223&lt;=$B$7),$C$7*$A$7,IF(AND($A$2=5,A223&lt;=$B$7),$C$7*E223,IF(AND($A$2=6,A223&lt;=$B$7),E222*$C$7,IF(AND($A$2=7,A223=$B$7),0,E222*$C$7)))))))</f>
        <v> </v>
      </c>
      <c r="D223" s="100" t="str">
        <f aca="false">IF(OR(A223&gt;$B$7,A223=" ")," ",IF($A$2=1,$E$7,IF(OR($A$2=2,$A$2=3),B223-C223,IF(AND($A$2=4,A223&lt;$B$7),0,IF(AND($A$2=4,A223=$B$7),$A$7,IF($A$2=5,H223,IF($A$2=6,B223-C223,I223)))))))</f>
        <v> </v>
      </c>
      <c r="E223" s="145" t="str">
        <f aca="false">IF(AND(A223&lt;$B$7,$A$2=7),E222+C223,IF(AND(A223=$B$7,$A$2=7),E222-B223,IF(OR(A223&gt;$B$7,A223=" ")," ",E222-D223)))</f>
        <v> </v>
      </c>
      <c r="F223" s="146" t="e">
        <f aca="false">(SAC!B218+PRICE!$D$6)/2</f>
        <v>#VALUE!</v>
      </c>
      <c r="H223" s="148" t="str">
        <f aca="false">IF(A223="  ","  ",IF(AND($A$2=5,A223&lt;=$B$7),$H$15/((1-$C$7)^(A223-1)),"  "))</f>
        <v>  </v>
      </c>
    </row>
    <row r="224" customFormat="false" ht="12.75" hidden="false" customHeight="false" outlineLevel="0" collapsed="false">
      <c r="A224" s="144" t="str">
        <f aca="false">IF(A223="      ","       ",IF(A223&lt;$B$7,A223+1,IF(A223=$B$7,"    ","   ")))</f>
        <v>   </v>
      </c>
      <c r="B224" s="100" t="str">
        <f aca="false">IF(OR(A224&gt;$B$7,A224=" "),"   ",IF($A$2=1,$E$7+C224,IF(OR($A$2=2,$A$2=3),$D$7,IF($A$2=4,C224+D224,IF(AND($A$2=5,A224&lt;=$B$7),$D$7,IF(AND($A$2=6,A224&lt;=$B$7),F224,IF(AND($A$2=7,A224=$B$7),E223,0)))))))</f>
        <v>   </v>
      </c>
      <c r="C224" s="100" t="str">
        <f aca="false">IF(OR(A224&gt;$B$7,A224=" ")," ",IF(OR($A$2=1,$A$2=2),$C$7*E223,IF($A$2=3,($C$7/12)*E223,IF(AND($A$2=4,A224&lt;=$B$7),$C$7*$A$7,IF(AND($A$2=5,A224&lt;=$B$7),$C$7*E224,IF(AND($A$2=6,A224&lt;=$B$7),E223*$C$7,IF(AND($A$2=7,A224=$B$7),0,E223*$C$7)))))))</f>
        <v> </v>
      </c>
      <c r="D224" s="100" t="str">
        <f aca="false">IF(OR(A224&gt;$B$7,A224=" ")," ",IF($A$2=1,$E$7,IF(OR($A$2=2,$A$2=3),B224-C224,IF(AND($A$2=4,A224&lt;$B$7),0,IF(AND($A$2=4,A224=$B$7),$A$7,IF($A$2=5,H224,IF($A$2=6,B224-C224,I224)))))))</f>
        <v> </v>
      </c>
      <c r="E224" s="145" t="str">
        <f aca="false">IF(AND(A224&lt;$B$7,$A$2=7),E223+C224,IF(AND(A224=$B$7,$A$2=7),E223-B224,IF(OR(A224&gt;$B$7,A224=" ")," ",E223-D224)))</f>
        <v> </v>
      </c>
      <c r="F224" s="146" t="e">
        <f aca="false">(SAC!B219+PRICE!$D$6)/2</f>
        <v>#VALUE!</v>
      </c>
      <c r="H224" s="148" t="str">
        <f aca="false">IF(A224="  ","  ",IF(AND($A$2=5,A224&lt;=$B$7),$H$15/((1-$C$7)^(A224-1)),"  "))</f>
        <v>  </v>
      </c>
    </row>
    <row r="225" customFormat="false" ht="12.75" hidden="false" customHeight="false" outlineLevel="0" collapsed="false">
      <c r="A225" s="144" t="str">
        <f aca="false">IF(A224="      ","       ",IF(A224&lt;$B$7,A224+1,IF(A224=$B$7,"    ","   ")))</f>
        <v>   </v>
      </c>
      <c r="B225" s="100" t="str">
        <f aca="false">IF(OR(A225&gt;$B$7,A225=" "),"   ",IF($A$2=1,$E$7+C225,IF(OR($A$2=2,$A$2=3),$D$7,IF($A$2=4,C225+D225,IF(AND($A$2=5,A225&lt;=$B$7),$D$7,IF(AND($A$2=6,A225&lt;=$B$7),F225,IF(AND($A$2=7,A225=$B$7),E224,0)))))))</f>
        <v>   </v>
      </c>
      <c r="C225" s="100" t="str">
        <f aca="false">IF(OR(A225&gt;$B$7,A225=" ")," ",IF(OR($A$2=1,$A$2=2),$C$7*E224,IF($A$2=3,($C$7/12)*E224,IF(AND($A$2=4,A225&lt;=$B$7),$C$7*$A$7,IF(AND($A$2=5,A225&lt;=$B$7),$C$7*E225,IF(AND($A$2=6,A225&lt;=$B$7),E224*$C$7,IF(AND($A$2=7,A225=$B$7),0,E224*$C$7)))))))</f>
        <v> </v>
      </c>
      <c r="D225" s="100" t="str">
        <f aca="false">IF(OR(A225&gt;$B$7,A225=" ")," ",IF($A$2=1,$E$7,IF(OR($A$2=2,$A$2=3),B225-C225,IF(AND($A$2=4,A225&lt;$B$7),0,IF(AND($A$2=4,A225=$B$7),$A$7,IF($A$2=5,H225,IF($A$2=6,B225-C225,I225)))))))</f>
        <v> </v>
      </c>
      <c r="E225" s="145" t="str">
        <f aca="false">IF(AND(A225&lt;$B$7,$A$2=7),E224+C225,IF(AND(A225=$B$7,$A$2=7),E224-B225,IF(OR(A225&gt;$B$7,A225=" ")," ",E224-D225)))</f>
        <v> </v>
      </c>
      <c r="F225" s="146" t="e">
        <f aca="false">(SAC!B220+PRICE!$D$6)/2</f>
        <v>#VALUE!</v>
      </c>
      <c r="H225" s="148" t="str">
        <f aca="false">IF(A225="  ","  ",IF(AND($A$2=5,A225&lt;=$B$7),$H$15/((1-$C$7)^(A225-1)),"  "))</f>
        <v>  </v>
      </c>
    </row>
    <row r="226" customFormat="false" ht="12.75" hidden="false" customHeight="false" outlineLevel="0" collapsed="false">
      <c r="A226" s="144" t="str">
        <f aca="false">IF(A225="      ","       ",IF(A225&lt;$B$7,A225+1,IF(A225=$B$7,"    ","   ")))</f>
        <v>   </v>
      </c>
      <c r="B226" s="100" t="str">
        <f aca="false">IF(OR(A226&gt;$B$7,A226=" "),"   ",IF($A$2=1,$E$7+C226,IF(OR($A$2=2,$A$2=3),$D$7,IF($A$2=4,C226+D226,IF(AND($A$2=5,A226&lt;=$B$7),$D$7,IF(AND($A$2=6,A226&lt;=$B$7),F226,IF(AND($A$2=7,A226=$B$7),E225,0)))))))</f>
        <v>   </v>
      </c>
      <c r="C226" s="100" t="str">
        <f aca="false">IF(OR(A226&gt;$B$7,A226=" ")," ",IF(OR($A$2=1,$A$2=2),$C$7*E225,IF($A$2=3,($C$7/12)*E225,IF(AND($A$2=4,A226&lt;=$B$7),$C$7*$A$7,IF(AND($A$2=5,A226&lt;=$B$7),$C$7*E226,IF(AND($A$2=6,A226&lt;=$B$7),E225*$C$7,IF(AND($A$2=7,A226=$B$7),0,E225*$C$7)))))))</f>
        <v> </v>
      </c>
      <c r="D226" s="100" t="str">
        <f aca="false">IF(OR(A226&gt;$B$7,A226=" ")," ",IF($A$2=1,$E$7,IF(OR($A$2=2,$A$2=3),B226-C226,IF(AND($A$2=4,A226&lt;$B$7),0,IF(AND($A$2=4,A226=$B$7),$A$7,IF($A$2=5,H226,IF($A$2=6,B226-C226,I226)))))))</f>
        <v> </v>
      </c>
      <c r="E226" s="145" t="str">
        <f aca="false">IF(AND(A226&lt;$B$7,$A$2=7),E225+C226,IF(AND(A226=$B$7,$A$2=7),E225-B226,IF(OR(A226&gt;$B$7,A226=" ")," ",E225-D226)))</f>
        <v> </v>
      </c>
      <c r="F226" s="146" t="e">
        <f aca="false">(SAC!B221+PRICE!$D$6)/2</f>
        <v>#VALUE!</v>
      </c>
      <c r="H226" s="148" t="str">
        <f aca="false">IF(A226="  ","  ",IF(AND($A$2=5,A226&lt;=$B$7),$H$15/((1-$C$7)^(A226-1)),"  "))</f>
        <v>  </v>
      </c>
    </row>
    <row r="227" customFormat="false" ht="12.75" hidden="false" customHeight="false" outlineLevel="0" collapsed="false">
      <c r="A227" s="144" t="str">
        <f aca="false">IF(A226="      ","       ",IF(A226&lt;$B$7,A226+1,IF(A226=$B$7,"    ","   ")))</f>
        <v>   </v>
      </c>
      <c r="B227" s="100" t="str">
        <f aca="false">IF(OR(A227&gt;$B$7,A227=" "),"   ",IF($A$2=1,$E$7+C227,IF(OR($A$2=2,$A$2=3),$D$7,IF($A$2=4,C227+D227,IF(AND($A$2=5,A227&lt;=$B$7),$D$7,IF(AND($A$2=6,A227&lt;=$B$7),F227,IF(AND($A$2=7,A227=$B$7),E226,0)))))))</f>
        <v>   </v>
      </c>
      <c r="C227" s="100" t="str">
        <f aca="false">IF(OR(A227&gt;$B$7,A227=" ")," ",IF(OR($A$2=1,$A$2=2),$C$7*E226,IF($A$2=3,($C$7/12)*E226,IF(AND($A$2=4,A227&lt;=$B$7),$C$7*$A$7,IF(AND($A$2=5,A227&lt;=$B$7),$C$7*E227,IF(AND($A$2=6,A227&lt;=$B$7),E226*$C$7,IF(AND($A$2=7,A227=$B$7),0,E226*$C$7)))))))</f>
        <v> </v>
      </c>
      <c r="D227" s="100" t="str">
        <f aca="false">IF(OR(A227&gt;$B$7,A227=" ")," ",IF($A$2=1,$E$7,IF(OR($A$2=2,$A$2=3),B227-C227,IF(AND($A$2=4,A227&lt;$B$7),0,IF(AND($A$2=4,A227=$B$7),$A$7,IF($A$2=5,H227,IF($A$2=6,B227-C227,I227)))))))</f>
        <v> </v>
      </c>
      <c r="E227" s="145" t="str">
        <f aca="false">IF(AND(A227&lt;$B$7,$A$2=7),E226+C227,IF(AND(A227=$B$7,$A$2=7),E226-B227,IF(OR(A227&gt;$B$7,A227=" ")," ",E226-D227)))</f>
        <v> </v>
      </c>
      <c r="F227" s="146" t="e">
        <f aca="false">(SAC!B222+PRICE!$D$6)/2</f>
        <v>#VALUE!</v>
      </c>
      <c r="H227" s="148" t="str">
        <f aca="false">IF(A227="  ","  ",IF(AND($A$2=5,A227&lt;=$B$7),$H$15/((1-$C$7)^(A227-1)),"  "))</f>
        <v>  </v>
      </c>
    </row>
    <row r="228" customFormat="false" ht="12.75" hidden="false" customHeight="false" outlineLevel="0" collapsed="false">
      <c r="A228" s="144" t="str">
        <f aca="false">IF(A227="      ","       ",IF(A227&lt;$B$7,A227+1,IF(A227=$B$7,"    ","   ")))</f>
        <v>   </v>
      </c>
      <c r="B228" s="100" t="str">
        <f aca="false">IF(OR(A228&gt;$B$7,A228=" "),"   ",IF($A$2=1,$E$7+C228,IF(OR($A$2=2,$A$2=3),$D$7,IF($A$2=4,C228+D228,IF(AND($A$2=5,A228&lt;=$B$7),$D$7,IF(AND($A$2=6,A228&lt;=$B$7),F228,IF(AND($A$2=7,A228=$B$7),E227,0)))))))</f>
        <v>   </v>
      </c>
      <c r="C228" s="100" t="str">
        <f aca="false">IF(OR(A228&gt;$B$7,A228=" ")," ",IF(OR($A$2=1,$A$2=2),$C$7*E227,IF($A$2=3,($C$7/12)*E227,IF(AND($A$2=4,A228&lt;=$B$7),$C$7*$A$7,IF(AND($A$2=5,A228&lt;=$B$7),$C$7*E228,IF(AND($A$2=6,A228&lt;=$B$7),E227*$C$7,IF(AND($A$2=7,A228=$B$7),0,E227*$C$7)))))))</f>
        <v> </v>
      </c>
      <c r="D228" s="100" t="str">
        <f aca="false">IF(OR(A228&gt;$B$7,A228=" ")," ",IF($A$2=1,$E$7,IF(OR($A$2=2,$A$2=3),B228-C228,IF(AND($A$2=4,A228&lt;$B$7),0,IF(AND($A$2=4,A228=$B$7),$A$7,IF($A$2=5,H228,IF($A$2=6,B228-C228,I228)))))))</f>
        <v> </v>
      </c>
      <c r="E228" s="145" t="str">
        <f aca="false">IF(AND(A228&lt;$B$7,$A$2=7),E227+C228,IF(AND(A228=$B$7,$A$2=7),E227-B228,IF(OR(A228&gt;$B$7,A228=" ")," ",E227-D228)))</f>
        <v> </v>
      </c>
      <c r="F228" s="146" t="e">
        <f aca="false">(SAC!B223+PRICE!$D$6)/2</f>
        <v>#VALUE!</v>
      </c>
      <c r="H228" s="148" t="str">
        <f aca="false">IF(A228="  ","  ",IF(AND($A$2=5,A228&lt;=$B$7),$H$15/((1-$C$7)^(A228-1)),"  "))</f>
        <v>  </v>
      </c>
    </row>
    <row r="229" customFormat="false" ht="12.75" hidden="false" customHeight="false" outlineLevel="0" collapsed="false">
      <c r="A229" s="144" t="str">
        <f aca="false">IF(A228="      ","       ",IF(A228&lt;$B$7,A228+1,IF(A228=$B$7,"    ","   ")))</f>
        <v>   </v>
      </c>
      <c r="B229" s="100" t="str">
        <f aca="false">IF(OR(A229&gt;$B$7,A229=" "),"   ",IF($A$2=1,$E$7+C229,IF(OR($A$2=2,$A$2=3),$D$7,IF($A$2=4,C229+D229,IF(AND($A$2=5,A229&lt;=$B$7),$D$7,IF(AND($A$2=6,A229&lt;=$B$7),F229,IF(AND($A$2=7,A229=$B$7),E228,0)))))))</f>
        <v>   </v>
      </c>
      <c r="C229" s="100" t="str">
        <f aca="false">IF(OR(A229&gt;$B$7,A229=" ")," ",IF(OR($A$2=1,$A$2=2),$C$7*E228,IF($A$2=3,($C$7/12)*E228,IF(AND($A$2=4,A229&lt;=$B$7),$C$7*$A$7,IF(AND($A$2=5,A229&lt;=$B$7),$C$7*E229,IF(AND($A$2=6,A229&lt;=$B$7),E228*$C$7,IF(AND($A$2=7,A229=$B$7),0,E228*$C$7)))))))</f>
        <v> </v>
      </c>
      <c r="D229" s="100" t="str">
        <f aca="false">IF(OR(A229&gt;$B$7,A229=" ")," ",IF($A$2=1,$E$7,IF(OR($A$2=2,$A$2=3),B229-C229,IF(AND($A$2=4,A229&lt;$B$7),0,IF(AND($A$2=4,A229=$B$7),$A$7,IF($A$2=5,H229,IF($A$2=6,B229-C229,I229)))))))</f>
        <v> </v>
      </c>
      <c r="E229" s="145" t="str">
        <f aca="false">IF(AND(A229&lt;$B$7,$A$2=7),E228+C229,IF(AND(A229=$B$7,$A$2=7),E228-B229,IF(OR(A229&gt;$B$7,A229=" ")," ",E228-D229)))</f>
        <v> </v>
      </c>
      <c r="F229" s="146" t="e">
        <f aca="false">(SAC!B224+PRICE!$D$6)/2</f>
        <v>#VALUE!</v>
      </c>
      <c r="H229" s="148" t="str">
        <f aca="false">IF(A229="  ","  ",IF(AND($A$2=5,A229&lt;=$B$7),$H$15/((1-$C$7)^(A229-1)),"  "))</f>
        <v>  </v>
      </c>
    </row>
    <row r="230" customFormat="false" ht="12.75" hidden="false" customHeight="false" outlineLevel="0" collapsed="false">
      <c r="A230" s="144" t="str">
        <f aca="false">IF(A229="      ","       ",IF(A229&lt;$B$7,A229+1,IF(A229=$B$7,"    ","   ")))</f>
        <v>   </v>
      </c>
      <c r="B230" s="100" t="str">
        <f aca="false">IF(OR(A230&gt;$B$7,A230=" "),"   ",IF($A$2=1,$E$7+C230,IF(OR($A$2=2,$A$2=3),$D$7,IF($A$2=4,C230+D230,IF(AND($A$2=5,A230&lt;=$B$7),$D$7,IF(AND($A$2=6,A230&lt;=$B$7),F230,IF(AND($A$2=7,A230=$B$7),E229,0)))))))</f>
        <v>   </v>
      </c>
      <c r="C230" s="100" t="str">
        <f aca="false">IF(OR(A230&gt;$B$7,A230=" ")," ",IF(OR($A$2=1,$A$2=2),$C$7*E229,IF($A$2=3,($C$7/12)*E229,IF(AND($A$2=4,A230&lt;=$B$7),$C$7*$A$7,IF(AND($A$2=5,A230&lt;=$B$7),$C$7*E230,IF(AND($A$2=6,A230&lt;=$B$7),E229*$C$7,IF(AND($A$2=7,A230=$B$7),0,E229*$C$7)))))))</f>
        <v> </v>
      </c>
      <c r="D230" s="100" t="str">
        <f aca="false">IF(OR(A230&gt;$B$7,A230=" ")," ",IF($A$2=1,$E$7,IF(OR($A$2=2,$A$2=3),B230-C230,IF(AND($A$2=4,A230&lt;$B$7),0,IF(AND($A$2=4,A230=$B$7),$A$7,IF($A$2=5,H230,IF($A$2=6,B230-C230,I230)))))))</f>
        <v> </v>
      </c>
      <c r="E230" s="145" t="str">
        <f aca="false">IF(AND(A230&lt;$B$7,$A$2=7),E229+C230,IF(AND(A230=$B$7,$A$2=7),E229-B230,IF(OR(A230&gt;$B$7,A230=" ")," ",E229-D230)))</f>
        <v> </v>
      </c>
      <c r="F230" s="146" t="e">
        <f aca="false">(SAC!B225+PRICE!$D$6)/2</f>
        <v>#VALUE!</v>
      </c>
      <c r="H230" s="148" t="str">
        <f aca="false">IF(A230="  ","  ",IF(AND($A$2=5,A230&lt;=$B$7),$H$15/((1-$C$7)^(A230-1)),"  "))</f>
        <v>  </v>
      </c>
    </row>
    <row r="231" customFormat="false" ht="12.75" hidden="false" customHeight="false" outlineLevel="0" collapsed="false">
      <c r="A231" s="144" t="str">
        <f aca="false">IF(A230="      ","       ",IF(A230&lt;$B$7,A230+1,IF(A230=$B$7,"    ","   ")))</f>
        <v>   </v>
      </c>
      <c r="B231" s="100" t="str">
        <f aca="false">IF(OR(A231&gt;$B$7,A231=" "),"   ",IF($A$2=1,$E$7+C231,IF(OR($A$2=2,$A$2=3),$D$7,IF($A$2=4,C231+D231,IF(AND($A$2=5,A231&lt;=$B$7),$D$7,IF(AND($A$2=6,A231&lt;=$B$7),F231,IF(AND($A$2=7,A231=$B$7),E230,0)))))))</f>
        <v>   </v>
      </c>
      <c r="C231" s="100" t="str">
        <f aca="false">IF(OR(A231&gt;$B$7,A231=" ")," ",IF(OR($A$2=1,$A$2=2),$C$7*E230,IF($A$2=3,($C$7/12)*E230,IF(AND($A$2=4,A231&lt;=$B$7),$C$7*$A$7,IF(AND($A$2=5,A231&lt;=$B$7),$C$7*E231,IF(AND($A$2=6,A231&lt;=$B$7),E230*$C$7,IF(AND($A$2=7,A231=$B$7),0,E230*$C$7)))))))</f>
        <v> </v>
      </c>
      <c r="D231" s="100" t="str">
        <f aca="false">IF(OR(A231&gt;$B$7,A231=" ")," ",IF($A$2=1,$E$7,IF(OR($A$2=2,$A$2=3),B231-C231,IF(AND($A$2=4,A231&lt;$B$7),0,IF(AND($A$2=4,A231=$B$7),$A$7,IF($A$2=5,H231,IF($A$2=6,B231-C231,I231)))))))</f>
        <v> </v>
      </c>
      <c r="E231" s="145" t="str">
        <f aca="false">IF(AND(A231&lt;$B$7,$A$2=7),E230+C231,IF(AND(A231=$B$7,$A$2=7),E230-B231,IF(OR(A231&gt;$B$7,A231=" ")," ",E230-D231)))</f>
        <v> </v>
      </c>
      <c r="F231" s="146" t="e">
        <f aca="false">(SAC!B226+PRICE!$D$6)/2</f>
        <v>#VALUE!</v>
      </c>
      <c r="H231" s="148" t="str">
        <f aca="false">IF(A231="  ","  ",IF(AND($A$2=5,A231&lt;=$B$7),$H$15/((1-$C$7)^(A231-1)),"  "))</f>
        <v>  </v>
      </c>
    </row>
    <row r="232" customFormat="false" ht="12.75" hidden="false" customHeight="false" outlineLevel="0" collapsed="false">
      <c r="A232" s="144" t="str">
        <f aca="false">IF(A231="      ","       ",IF(A231&lt;$B$7,A231+1,IF(A231=$B$7,"    ","   ")))</f>
        <v>   </v>
      </c>
      <c r="B232" s="100" t="str">
        <f aca="false">IF(OR(A232&gt;$B$7,A232=" "),"   ",IF($A$2=1,$E$7+C232,IF(OR($A$2=2,$A$2=3),$D$7,IF($A$2=4,C232+D232,IF(AND($A$2=5,A232&lt;=$B$7),$D$7,IF(AND($A$2=6,A232&lt;=$B$7),F232,IF(AND($A$2=7,A232=$B$7),E231,0)))))))</f>
        <v>   </v>
      </c>
      <c r="C232" s="100" t="str">
        <f aca="false">IF(OR(A232&gt;$B$7,A232=" ")," ",IF(OR($A$2=1,$A$2=2),$C$7*E231,IF($A$2=3,($C$7/12)*E231,IF(AND($A$2=4,A232&lt;=$B$7),$C$7*$A$7,IF(AND($A$2=5,A232&lt;=$B$7),$C$7*E232,IF(AND($A$2=6,A232&lt;=$B$7),E231*$C$7,IF(AND($A$2=7,A232=$B$7),0,E231*$C$7)))))))</f>
        <v> </v>
      </c>
      <c r="D232" s="100" t="str">
        <f aca="false">IF(OR(A232&gt;$B$7,A232=" ")," ",IF($A$2=1,$E$7,IF(OR($A$2=2,$A$2=3),B232-C232,IF(AND($A$2=4,A232&lt;$B$7),0,IF(AND($A$2=4,A232=$B$7),$A$7,IF($A$2=5,H232,IF($A$2=6,B232-C232,I232)))))))</f>
        <v> </v>
      </c>
      <c r="E232" s="145" t="str">
        <f aca="false">IF(AND(A232&lt;$B$7,$A$2=7),E231+C232,IF(AND(A232=$B$7,$A$2=7),E231-B232,IF(OR(A232&gt;$B$7,A232=" ")," ",E231-D232)))</f>
        <v> </v>
      </c>
      <c r="F232" s="146" t="e">
        <f aca="false">(SAC!B227+PRICE!$D$6)/2</f>
        <v>#VALUE!</v>
      </c>
      <c r="H232" s="148" t="str">
        <f aca="false">IF(A232="  ","  ",IF(AND($A$2=5,A232&lt;=$B$7),$H$15/((1-$C$7)^(A232-1)),"  "))</f>
        <v>  </v>
      </c>
    </row>
    <row r="233" customFormat="false" ht="12.75" hidden="false" customHeight="false" outlineLevel="0" collapsed="false">
      <c r="A233" s="144" t="str">
        <f aca="false">IF(A232="      ","       ",IF(A232&lt;$B$7,A232+1,IF(A232=$B$7,"    ","   ")))</f>
        <v>   </v>
      </c>
      <c r="B233" s="100" t="str">
        <f aca="false">IF(OR(A233&gt;$B$7,A233=" "),"   ",IF($A$2=1,$E$7+C233,IF(OR($A$2=2,$A$2=3),$D$7,IF($A$2=4,C233+D233,IF(AND($A$2=5,A233&lt;=$B$7),$D$7,IF(AND($A$2=6,A233&lt;=$B$7),F233,IF(AND($A$2=7,A233=$B$7),E232,0)))))))</f>
        <v>   </v>
      </c>
      <c r="C233" s="100" t="str">
        <f aca="false">IF(OR(A233&gt;$B$7,A233=" ")," ",IF(OR($A$2=1,$A$2=2),$C$7*E232,IF($A$2=3,($C$7/12)*E232,IF(AND($A$2=4,A233&lt;=$B$7),$C$7*$A$7,IF(AND($A$2=5,A233&lt;=$B$7),$C$7*E233,IF(AND($A$2=6,A233&lt;=$B$7),E232*$C$7,IF(AND($A$2=7,A233=$B$7),0,E232*$C$7)))))))</f>
        <v> </v>
      </c>
      <c r="D233" s="100" t="str">
        <f aca="false">IF(OR(A233&gt;$B$7,A233=" ")," ",IF($A$2=1,$E$7,IF(OR($A$2=2,$A$2=3),B233-C233,IF(AND($A$2=4,A233&lt;$B$7),0,IF(AND($A$2=4,A233=$B$7),$A$7,IF($A$2=5,H233,IF($A$2=6,B233-C233,I233)))))))</f>
        <v> </v>
      </c>
      <c r="E233" s="145" t="str">
        <f aca="false">IF(AND(A233&lt;$B$7,$A$2=7),E232+C233,IF(AND(A233=$B$7,$A$2=7),E232-B233,IF(OR(A233&gt;$B$7,A233=" ")," ",E232-D233)))</f>
        <v> </v>
      </c>
      <c r="F233" s="146" t="e">
        <f aca="false">(SAC!B228+PRICE!$D$6)/2</f>
        <v>#VALUE!</v>
      </c>
      <c r="H233" s="148" t="str">
        <f aca="false">IF(A233="  ","  ",IF(AND($A$2=5,A233&lt;=$B$7),$H$15/((1-$C$7)^(A233-1)),"  "))</f>
        <v>  </v>
      </c>
    </row>
    <row r="234" customFormat="false" ht="12.75" hidden="false" customHeight="false" outlineLevel="0" collapsed="false">
      <c r="A234" s="144" t="str">
        <f aca="false">IF(A233="      ","       ",IF(A233&lt;$B$7,A233+1,IF(A233=$B$7,"    ","   ")))</f>
        <v>   </v>
      </c>
      <c r="B234" s="100" t="str">
        <f aca="false">IF(OR(A234&gt;$B$7,A234=" "),"   ",IF($A$2=1,$E$7+C234,IF(OR($A$2=2,$A$2=3),$D$7,IF($A$2=4,C234+D234,IF(AND($A$2=5,A234&lt;=$B$7),$D$7,IF(AND($A$2=6,A234&lt;=$B$7),F234,IF(AND($A$2=7,A234=$B$7),E233,0)))))))</f>
        <v>   </v>
      </c>
      <c r="C234" s="100" t="str">
        <f aca="false">IF(OR(A234&gt;$B$7,A234=" ")," ",IF(OR($A$2=1,$A$2=2),$C$7*E233,IF($A$2=3,($C$7/12)*E233,IF(AND($A$2=4,A234&lt;=$B$7),$C$7*$A$7,IF(AND($A$2=5,A234&lt;=$B$7),$C$7*E234,IF(AND($A$2=6,A234&lt;=$B$7),E233*$C$7,IF(AND($A$2=7,A234=$B$7),0,E233*$C$7)))))))</f>
        <v> </v>
      </c>
      <c r="D234" s="100" t="str">
        <f aca="false">IF(OR(A234&gt;$B$7,A234=" ")," ",IF($A$2=1,$E$7,IF(OR($A$2=2,$A$2=3),B234-C234,IF(AND($A$2=4,A234&lt;$B$7),0,IF(AND($A$2=4,A234=$B$7),$A$7,IF($A$2=5,H234,IF($A$2=6,B234-C234,I234)))))))</f>
        <v> </v>
      </c>
      <c r="E234" s="145" t="str">
        <f aca="false">IF(AND(A234&lt;$B$7,$A$2=7),E233+C234,IF(AND(A234=$B$7,$A$2=7),E233-B234,IF(OR(A234&gt;$B$7,A234=" ")," ",E233-D234)))</f>
        <v> </v>
      </c>
      <c r="F234" s="146" t="e">
        <f aca="false">(SAC!B229+PRICE!$D$6)/2</f>
        <v>#VALUE!</v>
      </c>
      <c r="H234" s="148" t="str">
        <f aca="false">IF(A234="  ","  ",IF(AND($A$2=5,A234&lt;=$B$7),$H$15/((1-$C$7)^(A234-1)),"  "))</f>
        <v>  </v>
      </c>
    </row>
    <row r="235" customFormat="false" ht="12.75" hidden="false" customHeight="false" outlineLevel="0" collapsed="false">
      <c r="A235" s="144" t="str">
        <f aca="false">IF(A234="      ","       ",IF(A234&lt;$B$7,A234+1,IF(A234=$B$7,"    ","   ")))</f>
        <v>   </v>
      </c>
      <c r="B235" s="100" t="str">
        <f aca="false">IF(OR(A235&gt;$B$7,A235=" "),"   ",IF($A$2=1,$E$7+C235,IF(OR($A$2=2,$A$2=3),$D$7,IF($A$2=4,C235+D235,IF(AND($A$2=5,A235&lt;=$B$7),$D$7,IF(AND($A$2=6,A235&lt;=$B$7),F235,IF(AND($A$2=7,A235=$B$7),E234,0)))))))</f>
        <v>   </v>
      </c>
      <c r="C235" s="100" t="str">
        <f aca="false">IF(OR(A235&gt;$B$7,A235=" ")," ",IF(OR($A$2=1,$A$2=2),$C$7*E234,IF($A$2=3,($C$7/12)*E234,IF(AND($A$2=4,A235&lt;=$B$7),$C$7*$A$7,IF(AND($A$2=5,A235&lt;=$B$7),$C$7*E235,IF(AND($A$2=6,A235&lt;=$B$7),E234*$C$7,IF(AND($A$2=7,A235=$B$7),0,E234*$C$7)))))))</f>
        <v> </v>
      </c>
      <c r="D235" s="100" t="str">
        <f aca="false">IF(OR(A235&gt;$B$7,A235=" ")," ",IF($A$2=1,$E$7,IF(OR($A$2=2,$A$2=3),B235-C235,IF(AND($A$2=4,A235&lt;$B$7),0,IF(AND($A$2=4,A235=$B$7),$A$7,IF($A$2=5,H235,IF($A$2=6,B235-C235,I235)))))))</f>
        <v> </v>
      </c>
      <c r="E235" s="145" t="str">
        <f aca="false">IF(AND(A235&lt;$B$7,$A$2=7),E234+C235,IF(AND(A235=$B$7,$A$2=7),E234-B235,IF(OR(A235&gt;$B$7,A235=" ")," ",E234-D235)))</f>
        <v> </v>
      </c>
      <c r="F235" s="146" t="e">
        <f aca="false">(SAC!B230+PRICE!$D$6)/2</f>
        <v>#VALUE!</v>
      </c>
      <c r="H235" s="148" t="str">
        <f aca="false">IF(A235="  ","  ",IF(AND($A$2=5,A235&lt;=$B$7),$H$15/((1-$C$7)^(A235-1)),"  "))</f>
        <v>  </v>
      </c>
    </row>
    <row r="236" customFormat="false" ht="12.75" hidden="false" customHeight="false" outlineLevel="0" collapsed="false">
      <c r="A236" s="144" t="str">
        <f aca="false">IF(A235="      ","       ",IF(A235&lt;$B$7,A235+1,IF(A235=$B$7,"    ","   ")))</f>
        <v>   </v>
      </c>
      <c r="B236" s="100" t="str">
        <f aca="false">IF(OR(A236&gt;$B$7,A236=" "),"   ",IF($A$2=1,$E$7+C236,IF(OR($A$2=2,$A$2=3),$D$7,IF($A$2=4,C236+D236,IF(AND($A$2=5,A236&lt;=$B$7),$D$7,IF(AND($A$2=6,A236&lt;=$B$7),F236,IF(AND($A$2=7,A236=$B$7),E235,0)))))))</f>
        <v>   </v>
      </c>
      <c r="C236" s="100" t="str">
        <f aca="false">IF(OR(A236&gt;$B$7,A236=" ")," ",IF(OR($A$2=1,$A$2=2),$C$7*E235,IF($A$2=3,($C$7/12)*E235,IF(AND($A$2=4,A236&lt;=$B$7),$C$7*$A$7,IF(AND($A$2=5,A236&lt;=$B$7),$C$7*E236,IF(AND($A$2=6,A236&lt;=$B$7),E235*$C$7,IF(AND($A$2=7,A236=$B$7),0,E235*$C$7)))))))</f>
        <v> </v>
      </c>
      <c r="D236" s="100" t="str">
        <f aca="false">IF(OR(A236&gt;$B$7,A236=" ")," ",IF($A$2=1,$E$7,IF(OR($A$2=2,$A$2=3),B236-C236,IF(AND($A$2=4,A236&lt;$B$7),0,IF(AND($A$2=4,A236=$B$7),$A$7,IF($A$2=5,H236,IF($A$2=6,B236-C236,I236)))))))</f>
        <v> </v>
      </c>
      <c r="E236" s="145" t="str">
        <f aca="false">IF(AND(A236&lt;$B$7,$A$2=7),E235+C236,IF(AND(A236=$B$7,$A$2=7),E235-B236,IF(OR(A236&gt;$B$7,A236=" ")," ",E235-D236)))</f>
        <v> </v>
      </c>
      <c r="F236" s="146" t="e">
        <f aca="false">(SAC!B231+PRICE!$D$6)/2</f>
        <v>#VALUE!</v>
      </c>
      <c r="H236" s="148" t="str">
        <f aca="false">IF(A236="  ","  ",IF(AND($A$2=5,A236&lt;=$B$7),$H$15/((1-$C$7)^(A236-1)),"  "))</f>
        <v>  </v>
      </c>
    </row>
    <row r="237" customFormat="false" ht="12.75" hidden="false" customHeight="false" outlineLevel="0" collapsed="false">
      <c r="A237" s="144" t="str">
        <f aca="false">IF(A236="      ","       ",IF(A236&lt;$B$7,A236+1,IF(A236=$B$7,"    ","   ")))</f>
        <v>   </v>
      </c>
      <c r="B237" s="100" t="str">
        <f aca="false">IF(OR(A237&gt;$B$7,A237=" "),"   ",IF($A$2=1,$E$7+C237,IF(OR($A$2=2,$A$2=3),$D$7,IF($A$2=4,C237+D237,IF(AND($A$2=5,A237&lt;=$B$7),$D$7,IF(AND($A$2=6,A237&lt;=$B$7),F237,IF(AND($A$2=7,A237=$B$7),E236,0)))))))</f>
        <v>   </v>
      </c>
      <c r="C237" s="100" t="str">
        <f aca="false">IF(OR(A237&gt;$B$7,A237=" ")," ",IF(OR($A$2=1,$A$2=2),$C$7*E236,IF($A$2=3,($C$7/12)*E236,IF(AND($A$2=4,A237&lt;=$B$7),$C$7*$A$7,IF(AND($A$2=5,A237&lt;=$B$7),$C$7*E237,IF(AND($A$2=6,A237&lt;=$B$7),E236*$C$7,IF(AND($A$2=7,A237=$B$7),0,E236*$C$7)))))))</f>
        <v> </v>
      </c>
      <c r="D237" s="100" t="str">
        <f aca="false">IF(OR(A237&gt;$B$7,A237=" ")," ",IF($A$2=1,$E$7,IF(OR($A$2=2,$A$2=3),B237-C237,IF(AND($A$2=4,A237&lt;$B$7),0,IF(AND($A$2=4,A237=$B$7),$A$7,IF($A$2=5,H237,IF($A$2=6,B237-C237,I237)))))))</f>
        <v> </v>
      </c>
      <c r="E237" s="145" t="str">
        <f aca="false">IF(AND(A237&lt;$B$7,$A$2=7),E236+C237,IF(AND(A237=$B$7,$A$2=7),E236-B237,IF(OR(A237&gt;$B$7,A237=" ")," ",E236-D237)))</f>
        <v> </v>
      </c>
      <c r="F237" s="146" t="e">
        <f aca="false">(SAC!B232+PRICE!$D$6)/2</f>
        <v>#VALUE!</v>
      </c>
      <c r="H237" s="148" t="str">
        <f aca="false">IF(A237="  ","  ",IF(AND($A$2=5,A237&lt;=$B$7),$H$15/((1-$C$7)^(A237-1)),"  "))</f>
        <v>  </v>
      </c>
    </row>
    <row r="238" customFormat="false" ht="12.75" hidden="false" customHeight="false" outlineLevel="0" collapsed="false">
      <c r="A238" s="144" t="str">
        <f aca="false">IF(A237="      ","       ",IF(A237&lt;$B$7,A237+1,IF(A237=$B$7,"    ","   ")))</f>
        <v>   </v>
      </c>
      <c r="B238" s="100" t="str">
        <f aca="false">IF(OR(A238&gt;$B$7,A238=" "),"   ",IF($A$2=1,$E$7+C238,IF(OR($A$2=2,$A$2=3),$D$7,IF($A$2=4,C238+D238,IF(AND($A$2=5,A238&lt;=$B$7),$D$7,IF(AND($A$2=6,A238&lt;=$B$7),F238,IF(AND($A$2=7,A238=$B$7),E237,0)))))))</f>
        <v>   </v>
      </c>
      <c r="C238" s="100" t="str">
        <f aca="false">IF(OR(A238&gt;$B$7,A238=" ")," ",IF(OR($A$2=1,$A$2=2),$C$7*E237,IF($A$2=3,($C$7/12)*E237,IF(AND($A$2=4,A238&lt;=$B$7),$C$7*$A$7,IF(AND($A$2=5,A238&lt;=$B$7),$C$7*E238,IF(AND($A$2=6,A238&lt;=$B$7),E237*$C$7,IF(AND($A$2=7,A238=$B$7),0,E237*$C$7)))))))</f>
        <v> </v>
      </c>
      <c r="D238" s="100" t="str">
        <f aca="false">IF(OR(A238&gt;$B$7,A238=" ")," ",IF($A$2=1,$E$7,IF(OR($A$2=2,$A$2=3),B238-C238,IF(AND($A$2=4,A238&lt;$B$7),0,IF(AND($A$2=4,A238=$B$7),$A$7,IF($A$2=5,H238,IF($A$2=6,B238-C238,I238)))))))</f>
        <v> </v>
      </c>
      <c r="E238" s="145" t="str">
        <f aca="false">IF(AND(A238&lt;$B$7,$A$2=7),E237+C238,IF(AND(A238=$B$7,$A$2=7),E237-B238,IF(OR(A238&gt;$B$7,A238=" ")," ",E237-D238)))</f>
        <v> </v>
      </c>
      <c r="F238" s="146" t="e">
        <f aca="false">(SAC!B233+PRICE!$D$6)/2</f>
        <v>#VALUE!</v>
      </c>
      <c r="H238" s="148" t="str">
        <f aca="false">IF(A238="  ","  ",IF(AND($A$2=5,A238&lt;=$B$7),$H$15/((1-$C$7)^(A238-1)),"  "))</f>
        <v>  </v>
      </c>
    </row>
    <row r="239" customFormat="false" ht="12.75" hidden="false" customHeight="false" outlineLevel="0" collapsed="false">
      <c r="A239" s="144" t="str">
        <f aca="false">IF(A238="      ","       ",IF(A238&lt;$B$7,A238+1,IF(A238=$B$7,"    ","   ")))</f>
        <v>   </v>
      </c>
      <c r="B239" s="100" t="str">
        <f aca="false">IF(OR(A239&gt;$B$7,A239=" "),"   ",IF($A$2=1,$E$7+C239,IF(OR($A$2=2,$A$2=3),$D$7,IF($A$2=4,C239+D239,IF(AND($A$2=5,A239&lt;=$B$7),$D$7,IF(AND($A$2=6,A239&lt;=$B$7),F239,IF(AND($A$2=7,A239=$B$7),E238,0)))))))</f>
        <v>   </v>
      </c>
      <c r="C239" s="100" t="str">
        <f aca="false">IF(OR(A239&gt;$B$7,A239=" ")," ",IF(OR($A$2=1,$A$2=2),$C$7*E238,IF($A$2=3,($C$7/12)*E238,IF(AND($A$2=4,A239&lt;=$B$7),$C$7*$A$7,IF(AND($A$2=5,A239&lt;=$B$7),$C$7*E239,IF(AND($A$2=6,A239&lt;=$B$7),E238*$C$7,IF(AND($A$2=7,A239=$B$7),0,E238*$C$7)))))))</f>
        <v> </v>
      </c>
      <c r="D239" s="100" t="str">
        <f aca="false">IF(OR(A239&gt;$B$7,A239=" ")," ",IF($A$2=1,$E$7,IF(OR($A$2=2,$A$2=3),B239-C239,IF(AND($A$2=4,A239&lt;$B$7),0,IF(AND($A$2=4,A239=$B$7),$A$7,IF($A$2=5,H239,IF($A$2=6,B239-C239,I239)))))))</f>
        <v> </v>
      </c>
      <c r="E239" s="145" t="str">
        <f aca="false">IF(AND(A239&lt;$B$7,$A$2=7),E238+C239,IF(AND(A239=$B$7,$A$2=7),E238-B239,IF(OR(A239&gt;$B$7,A239=" ")," ",E238-D239)))</f>
        <v> </v>
      </c>
      <c r="F239" s="146" t="e">
        <f aca="false">(SAC!B234+PRICE!$D$6)/2</f>
        <v>#VALUE!</v>
      </c>
      <c r="H239" s="148" t="str">
        <f aca="false">IF(A239="  ","  ",IF(AND($A$2=5,A239&lt;=$B$7),$H$15/((1-$C$7)^(A239-1)),"  "))</f>
        <v>  </v>
      </c>
    </row>
    <row r="240" customFormat="false" ht="12.75" hidden="false" customHeight="false" outlineLevel="0" collapsed="false">
      <c r="A240" s="144" t="str">
        <f aca="false">IF(A239="      ","       ",IF(A239&lt;$B$7,A239+1,IF(A239=$B$7,"    ","   ")))</f>
        <v>   </v>
      </c>
      <c r="B240" s="100" t="str">
        <f aca="false">IF(OR(A240&gt;$B$7,A240=" "),"   ",IF($A$2=1,$E$7+C240,IF(OR($A$2=2,$A$2=3),$D$7,IF($A$2=4,C240+D240,IF(AND($A$2=5,A240&lt;=$B$7),$D$7,IF(AND($A$2=6,A240&lt;=$B$7),F240,IF(AND($A$2=7,A240=$B$7),E239,0)))))))</f>
        <v>   </v>
      </c>
      <c r="C240" s="100" t="str">
        <f aca="false">IF(OR(A240&gt;$B$7,A240=" ")," ",IF(OR($A$2=1,$A$2=2),$C$7*E239,IF($A$2=3,($C$7/12)*E239,IF(AND($A$2=4,A240&lt;=$B$7),$C$7*$A$7,IF(AND($A$2=5,A240&lt;=$B$7),$C$7*E240,IF(AND($A$2=6,A240&lt;=$B$7),E239*$C$7,IF(AND($A$2=7,A240=$B$7),0,E239*$C$7)))))))</f>
        <v> </v>
      </c>
      <c r="D240" s="100" t="str">
        <f aca="false">IF(OR(A240&gt;$B$7,A240=" ")," ",IF($A$2=1,$E$7,IF(OR($A$2=2,$A$2=3),B240-C240,IF(AND($A$2=4,A240&lt;$B$7),0,IF(AND($A$2=4,A240=$B$7),$A$7,IF($A$2=5,H240,IF($A$2=6,B240-C240,I240)))))))</f>
        <v> </v>
      </c>
      <c r="E240" s="145" t="str">
        <f aca="false">IF(AND(A240&lt;$B$7,$A$2=7),E239+C240,IF(AND(A240=$B$7,$A$2=7),E239-B240,IF(OR(A240&gt;$B$7,A240=" ")," ",E239-D240)))</f>
        <v> </v>
      </c>
      <c r="F240" s="146" t="e">
        <f aca="false">(SAC!B235+PRICE!$D$6)/2</f>
        <v>#VALUE!</v>
      </c>
      <c r="H240" s="148" t="str">
        <f aca="false">IF(A240="  ","  ",IF(AND($A$2=5,A240&lt;=$B$7),$H$15/((1-$C$7)^(A240-1)),"  "))</f>
        <v>  </v>
      </c>
    </row>
    <row r="241" customFormat="false" ht="12.75" hidden="false" customHeight="false" outlineLevel="0" collapsed="false">
      <c r="A241" s="144" t="str">
        <f aca="false">IF(A240="      ","       ",IF(A240&lt;$B$7,A240+1,IF(A240=$B$7,"    ","   ")))</f>
        <v>   </v>
      </c>
      <c r="B241" s="100" t="str">
        <f aca="false">IF(OR(A241&gt;$B$7,A241=" "),"   ",IF($A$2=1,$E$7+C241,IF(OR($A$2=2,$A$2=3),$D$7,IF($A$2=4,C241+D241,IF(AND($A$2=5,A241&lt;=$B$7),$D$7,IF(AND($A$2=6,A241&lt;=$B$7),F241,IF(AND($A$2=7,A241=$B$7),E240,0)))))))</f>
        <v>   </v>
      </c>
      <c r="C241" s="100" t="str">
        <f aca="false">IF(OR(A241&gt;$B$7,A241=" ")," ",IF(OR($A$2=1,$A$2=2),$C$7*E240,IF($A$2=3,($C$7/12)*E240,IF(AND($A$2=4,A241&lt;=$B$7),$C$7*$A$7,IF(AND($A$2=5,A241&lt;=$B$7),$C$7*E241,IF(AND($A$2=6,A241&lt;=$B$7),E240*$C$7,IF(AND($A$2=7,A241=$B$7),0,E240*$C$7)))))))</f>
        <v> </v>
      </c>
      <c r="D241" s="100" t="str">
        <f aca="false">IF(OR(A241&gt;$B$7,A241=" ")," ",IF($A$2=1,$E$7,IF(OR($A$2=2,$A$2=3),B241-C241,IF(AND($A$2=4,A241&lt;$B$7),0,IF(AND($A$2=4,A241=$B$7),$A$7,IF($A$2=5,H241,IF($A$2=6,B241-C241,I241)))))))</f>
        <v> </v>
      </c>
      <c r="E241" s="145" t="str">
        <f aca="false">IF(AND(A241&lt;$B$7,$A$2=7),E240+C241,IF(AND(A241=$B$7,$A$2=7),E240-B241,IF(OR(A241&gt;$B$7,A241=" ")," ",E240-D241)))</f>
        <v> </v>
      </c>
      <c r="F241" s="146" t="e">
        <f aca="false">(SAC!B236+PRICE!$D$6)/2</f>
        <v>#VALUE!</v>
      </c>
      <c r="H241" s="148" t="str">
        <f aca="false">IF(A241="  ","  ",IF(AND($A$2=5,A241&lt;=$B$7),$H$15/((1-$C$7)^(A241-1)),"  "))</f>
        <v>  </v>
      </c>
    </row>
    <row r="242" customFormat="false" ht="12.75" hidden="false" customHeight="false" outlineLevel="0" collapsed="false">
      <c r="A242" s="144" t="str">
        <f aca="false">IF(A241="      ","       ",IF(A241&lt;$B$7,A241+1,IF(A241=$B$7,"    ","   ")))</f>
        <v>   </v>
      </c>
      <c r="B242" s="100" t="str">
        <f aca="false">IF(OR(A242&gt;$B$7,A242=" "),"   ",IF($A$2=1,$E$7+C242,IF(OR($A$2=2,$A$2=3),$D$7,IF($A$2=4,C242+D242,IF(AND($A$2=5,A242&lt;=$B$7),$D$7,IF(AND($A$2=6,A242&lt;=$B$7),F242,IF(AND($A$2=7,A242=$B$7),E241,0)))))))</f>
        <v>   </v>
      </c>
      <c r="C242" s="100" t="str">
        <f aca="false">IF(OR(A242&gt;$B$7,A242=" ")," ",IF(OR($A$2=1,$A$2=2),$C$7*E241,IF($A$2=3,($C$7/12)*E241,IF(AND($A$2=4,A242&lt;=$B$7),$C$7*$A$7,IF(AND($A$2=5,A242&lt;=$B$7),$C$7*E242,IF(AND($A$2=6,A242&lt;=$B$7),E241*$C$7,IF(AND($A$2=7,A242=$B$7),0,E241*$C$7)))))))</f>
        <v> </v>
      </c>
      <c r="D242" s="100" t="str">
        <f aca="false">IF(OR(A242&gt;$B$7,A242=" ")," ",IF($A$2=1,$E$7,IF(OR($A$2=2,$A$2=3),B242-C242,IF(AND($A$2=4,A242&lt;$B$7),0,IF(AND($A$2=4,A242=$B$7),$A$7,IF($A$2=5,H242,IF($A$2=6,B242-C242,I242)))))))</f>
        <v> </v>
      </c>
      <c r="E242" s="145" t="str">
        <f aca="false">IF(AND(A242&lt;$B$7,$A$2=7),E241+C242,IF(AND(A242=$B$7,$A$2=7),E241-B242,IF(OR(A242&gt;$B$7,A242=" ")," ",E241-D242)))</f>
        <v> </v>
      </c>
      <c r="F242" s="146" t="e">
        <f aca="false">(SAC!B237+PRICE!$D$6)/2</f>
        <v>#VALUE!</v>
      </c>
      <c r="H242" s="148" t="str">
        <f aca="false">IF(A242="  ","  ",IF(AND($A$2=5,A242&lt;=$B$7),$H$15/((1-$C$7)^(A242-1)),"  "))</f>
        <v>  </v>
      </c>
    </row>
    <row r="243" customFormat="false" ht="12.75" hidden="false" customHeight="false" outlineLevel="0" collapsed="false">
      <c r="A243" s="144" t="str">
        <f aca="false">IF(A242="      ","       ",IF(A242&lt;$B$7,A242+1,IF(A242=$B$7,"    ","   ")))</f>
        <v>   </v>
      </c>
      <c r="B243" s="100" t="str">
        <f aca="false">IF(OR(A243&gt;$B$7,A243=" "),"   ",IF($A$2=1,$E$7+C243,IF(OR($A$2=2,$A$2=3),$D$7,IF($A$2=4,C243+D243,IF(AND($A$2=5,A243&lt;=$B$7),$D$7,IF(AND($A$2=6,A243&lt;=$B$7),F243,IF(AND($A$2=7,A243=$B$7),E242,0)))))))</f>
        <v>   </v>
      </c>
      <c r="C243" s="100" t="str">
        <f aca="false">IF(OR(A243&gt;$B$7,A243=" ")," ",IF(OR($A$2=1,$A$2=2),$C$7*E242,IF($A$2=3,($C$7/12)*E242,IF(AND($A$2=4,A243&lt;=$B$7),$C$7*$A$7,IF(AND($A$2=5,A243&lt;=$B$7),$C$7*E243,IF(AND($A$2=6,A243&lt;=$B$7),E242*$C$7,IF(AND($A$2=7,A243=$B$7),0,E242*$C$7)))))))</f>
        <v> </v>
      </c>
      <c r="D243" s="100" t="str">
        <f aca="false">IF(OR(A243&gt;$B$7,A243=" ")," ",IF($A$2=1,$E$7,IF(OR($A$2=2,$A$2=3),B243-C243,IF(AND($A$2=4,A243&lt;$B$7),0,IF(AND($A$2=4,A243=$B$7),$A$7,IF($A$2=5,H243,IF($A$2=6,B243-C243,I243)))))))</f>
        <v> </v>
      </c>
      <c r="E243" s="145" t="str">
        <f aca="false">IF(AND(A243&lt;$B$7,$A$2=7),E242+C243,IF(AND(A243=$B$7,$A$2=7),E242-B243,IF(OR(A243&gt;$B$7,A243=" ")," ",E242-D243)))</f>
        <v> </v>
      </c>
      <c r="F243" s="146" t="e">
        <f aca="false">(SAC!B238+PRICE!$D$6)/2</f>
        <v>#VALUE!</v>
      </c>
      <c r="H243" s="148" t="str">
        <f aca="false">IF(A243="  ","  ",IF(AND($A$2=5,A243&lt;=$B$7),$H$15/((1-$C$7)^(A243-1)),"  "))</f>
        <v>  </v>
      </c>
    </row>
    <row r="244" customFormat="false" ht="12.75" hidden="false" customHeight="false" outlineLevel="0" collapsed="false">
      <c r="A244" s="144" t="str">
        <f aca="false">IF(A243="      ","       ",IF(A243&lt;$B$7,A243+1,IF(A243=$B$7,"    ","   ")))</f>
        <v>   </v>
      </c>
      <c r="B244" s="100" t="str">
        <f aca="false">IF(OR(A244&gt;$B$7,A244=" "),"   ",IF($A$2=1,$E$7+C244,IF(OR($A$2=2,$A$2=3),$D$7,IF($A$2=4,C244+D244,IF(AND($A$2=5,A244&lt;=$B$7),$D$7,IF(AND($A$2=6,A244&lt;=$B$7),F244,IF(AND($A$2=7,A244=$B$7),E243,0)))))))</f>
        <v>   </v>
      </c>
      <c r="C244" s="100" t="str">
        <f aca="false">IF(OR(A244&gt;$B$7,A244=" ")," ",IF(OR($A$2=1,$A$2=2),$C$7*E243,IF($A$2=3,($C$7/12)*E243,IF(AND($A$2=4,A244&lt;=$B$7),$C$7*$A$7,IF(AND($A$2=5,A244&lt;=$B$7),$C$7*E244,IF(AND($A$2=6,A244&lt;=$B$7),E243*$C$7,IF(AND($A$2=7,A244=$B$7),0,E243*$C$7)))))))</f>
        <v> </v>
      </c>
      <c r="D244" s="100" t="str">
        <f aca="false">IF(OR(A244&gt;$B$7,A244=" ")," ",IF($A$2=1,$E$7,IF(OR($A$2=2,$A$2=3),B244-C244,IF(AND($A$2=4,A244&lt;$B$7),0,IF(AND($A$2=4,A244=$B$7),$A$7,IF($A$2=5,H244,IF($A$2=6,B244-C244,I244)))))))</f>
        <v> </v>
      </c>
      <c r="E244" s="145" t="str">
        <f aca="false">IF(AND(A244&lt;$B$7,$A$2=7),E243+C244,IF(AND(A244=$B$7,$A$2=7),E243-B244,IF(OR(A244&gt;$B$7,A244=" ")," ",E243-D244)))</f>
        <v> </v>
      </c>
      <c r="F244" s="146" t="e">
        <f aca="false">(SAC!B239+PRICE!$D$6)/2</f>
        <v>#VALUE!</v>
      </c>
      <c r="H244" s="148" t="str">
        <f aca="false">IF(A244="  ","  ",IF(AND($A$2=5,A244&lt;=$B$7),$H$15/((1-$C$7)^(A244-1)),"  "))</f>
        <v>  </v>
      </c>
    </row>
    <row r="245" customFormat="false" ht="12.75" hidden="false" customHeight="false" outlineLevel="0" collapsed="false">
      <c r="A245" s="144" t="str">
        <f aca="false">IF(A244="      ","       ",IF(A244&lt;$B$7,A244+1,IF(A244=$B$7,"    ","   ")))</f>
        <v>   </v>
      </c>
      <c r="B245" s="100" t="str">
        <f aca="false">IF(OR(A245&gt;$B$7,A245=" "),"   ",IF($A$2=1,$E$7+C245,IF(OR($A$2=2,$A$2=3),$D$7,IF($A$2=4,C245+D245,IF(AND($A$2=5,A245&lt;=$B$7),$D$7,IF(AND($A$2=6,A245&lt;=$B$7),F245,IF(AND($A$2=7,A245=$B$7),E244,0)))))))</f>
        <v>   </v>
      </c>
      <c r="C245" s="100" t="str">
        <f aca="false">IF(OR(A245&gt;$B$7,A245=" ")," ",IF(OR($A$2=1,$A$2=2),$C$7*E244,IF($A$2=3,($C$7/12)*E244,IF(AND($A$2=4,A245&lt;=$B$7),$C$7*$A$7,IF(AND($A$2=5,A245&lt;=$B$7),$C$7*E245,IF(AND($A$2=6,A245&lt;=$B$7),E244*$C$7,IF(AND($A$2=7,A245=$B$7),0,E244*$C$7)))))))</f>
        <v> </v>
      </c>
      <c r="D245" s="100" t="str">
        <f aca="false">IF(OR(A245&gt;$B$7,A245=" ")," ",IF($A$2=1,$E$7,IF(OR($A$2=2,$A$2=3),B245-C245,IF(AND($A$2=4,A245&lt;$B$7),0,IF(AND($A$2=4,A245=$B$7),$A$7,IF($A$2=5,H245,IF($A$2=6,B245-C245,I245)))))))</f>
        <v> </v>
      </c>
      <c r="E245" s="145" t="str">
        <f aca="false">IF(AND(A245&lt;$B$7,$A$2=7),E244+C245,IF(AND(A245=$B$7,$A$2=7),E244-B245,IF(OR(A245&gt;$B$7,A245=" ")," ",E244-D245)))</f>
        <v> </v>
      </c>
      <c r="F245" s="146" t="e">
        <f aca="false">(SAC!B240+PRICE!$D$6)/2</f>
        <v>#VALUE!</v>
      </c>
      <c r="H245" s="148" t="str">
        <f aca="false">IF(A245="  ","  ",IF(AND($A$2=5,A245&lt;=$B$7),$H$15/((1-$C$7)^(A245-1)),"  "))</f>
        <v>  </v>
      </c>
    </row>
    <row r="246" customFormat="false" ht="12.75" hidden="false" customHeight="false" outlineLevel="0" collapsed="false">
      <c r="A246" s="144" t="str">
        <f aca="false">IF(A245="      ","       ",IF(A245&lt;$B$7,A245+1,IF(A245=$B$7,"    ","   ")))</f>
        <v>   </v>
      </c>
      <c r="B246" s="100" t="str">
        <f aca="false">IF(OR(A246&gt;$B$7,A246=" "),"   ",IF($A$2=1,$E$7+C246,IF(OR($A$2=2,$A$2=3),$D$7,IF($A$2=4,C246+D246,IF(AND($A$2=5,A246&lt;=$B$7),$D$7,IF(AND($A$2=6,A246&lt;=$B$7),F246,IF(AND($A$2=7,A246=$B$7),E245,0)))))))</f>
        <v>   </v>
      </c>
      <c r="C246" s="100" t="str">
        <f aca="false">IF(OR(A246&gt;$B$7,A246=" ")," ",IF(OR($A$2=1,$A$2=2),$C$7*E245,IF($A$2=3,($C$7/12)*E245,IF(AND($A$2=4,A246&lt;=$B$7),$C$7*$A$7,IF(AND($A$2=5,A246&lt;=$B$7),$C$7*E246,IF(AND($A$2=6,A246&lt;=$B$7),E245*$C$7,IF(AND($A$2=7,A246=$B$7),0,E245*$C$7)))))))</f>
        <v> </v>
      </c>
      <c r="D246" s="100" t="str">
        <f aca="false">IF(OR(A246&gt;$B$7,A246=" ")," ",IF($A$2=1,$E$7,IF(OR($A$2=2,$A$2=3),B246-C246,IF(AND($A$2=4,A246&lt;$B$7),0,IF(AND($A$2=4,A246=$B$7),$A$7,IF($A$2=5,H246,IF($A$2=6,B246-C246,I246)))))))</f>
        <v> </v>
      </c>
      <c r="E246" s="145" t="str">
        <f aca="false">IF(AND(A246&lt;$B$7,$A$2=7),E245+C246,IF(AND(A246=$B$7,$A$2=7),E245-B246,IF(OR(A246&gt;$B$7,A246=" ")," ",E245-D246)))</f>
        <v> </v>
      </c>
      <c r="F246" s="146" t="e">
        <f aca="false">(SAC!B241+PRICE!$D$6)/2</f>
        <v>#VALUE!</v>
      </c>
      <c r="H246" s="148" t="str">
        <f aca="false">IF(A246="  ","  ",IF(AND($A$2=5,A246&lt;=$B$7),$H$15/((1-$C$7)^(A246-1)),"  "))</f>
        <v>  </v>
      </c>
    </row>
    <row r="247" customFormat="false" ht="12.75" hidden="false" customHeight="false" outlineLevel="0" collapsed="false">
      <c r="A247" s="144" t="str">
        <f aca="false">IF(A246="      ","       ",IF(A246&lt;$B$7,A246+1,IF(A246=$B$7,"    ","   ")))</f>
        <v>   </v>
      </c>
      <c r="B247" s="100" t="str">
        <f aca="false">IF(OR(A247&gt;$B$7,A247=" "),"   ",IF($A$2=1,$E$7+C247,IF(OR($A$2=2,$A$2=3),$D$7,IF($A$2=4,C247+D247,IF(AND($A$2=5,A247&lt;=$B$7),$D$7,IF(AND($A$2=6,A247&lt;=$B$7),F247,IF(AND($A$2=7,A247=$B$7),E246,0)))))))</f>
        <v>   </v>
      </c>
      <c r="C247" s="100" t="str">
        <f aca="false">IF(OR(A247&gt;$B$7,A247=" ")," ",IF(OR($A$2=1,$A$2=2),$C$7*E246,IF($A$2=3,($C$7/12)*E246,IF(AND($A$2=4,A247&lt;=$B$7),$C$7*$A$7,IF(AND($A$2=5,A247&lt;=$B$7),$C$7*E247,IF(AND($A$2=6,A247&lt;=$B$7),E246*$C$7,IF(AND($A$2=7,A247=$B$7),0,E246*$C$7)))))))</f>
        <v> </v>
      </c>
      <c r="D247" s="100" t="str">
        <f aca="false">IF(OR(A247&gt;$B$7,A247=" ")," ",IF($A$2=1,$E$7,IF(OR($A$2=2,$A$2=3),B247-C247,IF(AND($A$2=4,A247&lt;$B$7),0,IF(AND($A$2=4,A247=$B$7),$A$7,IF($A$2=5,H247,IF($A$2=6,B247-C247,I247)))))))</f>
        <v> </v>
      </c>
      <c r="E247" s="145" t="str">
        <f aca="false">IF(AND(A247&lt;$B$7,$A$2=7),E246+C247,IF(AND(A247=$B$7,$A$2=7),E246-B247,IF(OR(A247&gt;$B$7,A247=" ")," ",E246-D247)))</f>
        <v> </v>
      </c>
      <c r="F247" s="146" t="e">
        <f aca="false">(SAC!B242+PRICE!$D$6)/2</f>
        <v>#VALUE!</v>
      </c>
      <c r="H247" s="148" t="str">
        <f aca="false">IF(A247="  ","  ",IF(AND($A$2=5,A247&lt;=$B$7),$H$15/((1-$C$7)^(A247-1)),"  "))</f>
        <v>  </v>
      </c>
    </row>
    <row r="248" customFormat="false" ht="12.75" hidden="false" customHeight="false" outlineLevel="0" collapsed="false">
      <c r="A248" s="144" t="str">
        <f aca="false">IF(A247="      ","       ",IF(A247&lt;$B$7,A247+1,IF(A247=$B$7,"    ","   ")))</f>
        <v>   </v>
      </c>
      <c r="B248" s="100" t="str">
        <f aca="false">IF(OR(A248&gt;$B$7,A248=" "),"   ",IF($A$2=1,$E$7+C248,IF(OR($A$2=2,$A$2=3),$D$7,IF($A$2=4,C248+D248,IF(AND($A$2=5,A248&lt;=$B$7),$D$7,IF(AND($A$2=6,A248&lt;=$B$7),F248,IF(AND($A$2=7,A248=$B$7),E247,0)))))))</f>
        <v>   </v>
      </c>
      <c r="C248" s="100" t="str">
        <f aca="false">IF(OR(A248&gt;$B$7,A248=" ")," ",IF(OR($A$2=1,$A$2=2),$C$7*E247,IF($A$2=3,($C$7/12)*E247,IF(AND($A$2=4,A248&lt;=$B$7),$C$7*$A$7,IF(AND($A$2=5,A248&lt;=$B$7),$C$7*E248,IF(AND($A$2=6,A248&lt;=$B$7),E247*$C$7,IF(AND($A$2=7,A248=$B$7),0,E247*$C$7)))))))</f>
        <v> </v>
      </c>
      <c r="D248" s="100" t="str">
        <f aca="false">IF(OR(A248&gt;$B$7,A248=" ")," ",IF($A$2=1,$E$7,IF(OR($A$2=2,$A$2=3),B248-C248,IF(AND($A$2=4,A248&lt;$B$7),0,IF(AND($A$2=4,A248=$B$7),$A$7,IF($A$2=5,H248,IF($A$2=6,B248-C248,I248)))))))</f>
        <v> </v>
      </c>
      <c r="E248" s="145" t="str">
        <f aca="false">IF(AND(A248&lt;$B$7,$A$2=7),E247+C248,IF(AND(A248=$B$7,$A$2=7),E247-B248,IF(OR(A248&gt;$B$7,A248=" ")," ",E247-D248)))</f>
        <v> </v>
      </c>
      <c r="F248" s="146" t="e">
        <f aca="false">(SAC!B243+PRICE!$D$6)/2</f>
        <v>#VALUE!</v>
      </c>
      <c r="H248" s="148" t="str">
        <f aca="false">IF(A248="  ","  ",IF(AND($A$2=5,A248&lt;=$B$7),$H$15/((1-$C$7)^(A248-1)),"  "))</f>
        <v>  </v>
      </c>
    </row>
    <row r="249" customFormat="false" ht="12.75" hidden="false" customHeight="false" outlineLevel="0" collapsed="false">
      <c r="A249" s="144" t="str">
        <f aca="false">IF(A248="      ","       ",IF(A248&lt;$B$7,A248+1,IF(A248=$B$7,"    ","   ")))</f>
        <v>   </v>
      </c>
      <c r="B249" s="100" t="str">
        <f aca="false">IF(OR(A249&gt;$B$7,A249=" "),"   ",IF($A$2=1,$E$7+C249,IF(OR($A$2=2,$A$2=3),$D$7,IF($A$2=4,C249+D249,IF(AND($A$2=5,A249&lt;=$B$7),$D$7,IF(AND($A$2=6,A249&lt;=$B$7),F249,IF(AND($A$2=7,A249=$B$7),E248,0)))))))</f>
        <v>   </v>
      </c>
      <c r="C249" s="100" t="str">
        <f aca="false">IF(OR(A249&gt;$B$7,A249=" ")," ",IF(OR($A$2=1,$A$2=2),$C$7*E248,IF($A$2=3,($C$7/12)*E248,IF(AND($A$2=4,A249&lt;=$B$7),$C$7*$A$7,IF(AND($A$2=5,A249&lt;=$B$7),$C$7*E249,IF(AND($A$2=6,A249&lt;=$B$7),E248*$C$7,IF(AND($A$2=7,A249=$B$7),0,E248*$C$7)))))))</f>
        <v> </v>
      </c>
      <c r="D249" s="100" t="str">
        <f aca="false">IF(OR(A249&gt;$B$7,A249=" ")," ",IF($A$2=1,$E$7,IF(OR($A$2=2,$A$2=3),B249-C249,IF(AND($A$2=4,A249&lt;$B$7),0,IF(AND($A$2=4,A249=$B$7),$A$7,IF($A$2=5,H249,IF($A$2=6,B249-C249,I249)))))))</f>
        <v> </v>
      </c>
      <c r="E249" s="145" t="str">
        <f aca="false">IF(AND(A249&lt;$B$7,$A$2=7),E248+C249,IF(AND(A249=$B$7,$A$2=7),E248-B249,IF(OR(A249&gt;$B$7,A249=" ")," ",E248-D249)))</f>
        <v> </v>
      </c>
      <c r="F249" s="146" t="e">
        <f aca="false">(SAC!B244+PRICE!$D$6)/2</f>
        <v>#VALUE!</v>
      </c>
      <c r="H249" s="148" t="str">
        <f aca="false">IF(A249="  ","  ",IF(AND($A$2=5,A249&lt;=$B$7),$H$15/((1-$C$7)^(A249-1)),"  "))</f>
        <v>  </v>
      </c>
    </row>
    <row r="250" customFormat="false" ht="12.75" hidden="false" customHeight="false" outlineLevel="0" collapsed="false">
      <c r="A250" s="144" t="str">
        <f aca="false">IF(A249="      ","       ",IF(A249&lt;$B$7,A249+1,IF(A249=$B$7,"    ","   ")))</f>
        <v>   </v>
      </c>
      <c r="B250" s="100" t="str">
        <f aca="false">IF(OR(A250&gt;$B$7,A250=" "),"   ",IF($A$2=1,$E$7+C250,IF(OR($A$2=2,$A$2=3),$D$7,IF($A$2=4,C250+D250,IF(AND($A$2=5,A250&lt;=$B$7),$D$7,IF(AND($A$2=6,A250&lt;=$B$7),F250,IF(AND($A$2=7,A250=$B$7),E249,0)))))))</f>
        <v>   </v>
      </c>
      <c r="C250" s="100" t="str">
        <f aca="false">IF(OR(A250&gt;$B$7,A250=" ")," ",IF(OR($A$2=1,$A$2=2),$C$7*E249,IF($A$2=3,($C$7/12)*E249,IF(AND($A$2=4,A250&lt;=$B$7),$C$7*$A$7,IF(AND($A$2=5,A250&lt;=$B$7),$C$7*E250,IF(AND($A$2=6,A250&lt;=$B$7),E249*$C$7,IF(AND($A$2=7,A250=$B$7),0,E249*$C$7)))))))</f>
        <v> </v>
      </c>
      <c r="D250" s="100" t="str">
        <f aca="false">IF(OR(A250&gt;$B$7,A250=" ")," ",IF($A$2=1,$E$7,IF(OR($A$2=2,$A$2=3),B250-C250,IF(AND($A$2=4,A250&lt;$B$7),0,IF(AND($A$2=4,A250=$B$7),$A$7,IF($A$2=5,H250,IF($A$2=6,B250-C250,I250)))))))</f>
        <v> </v>
      </c>
      <c r="E250" s="145" t="str">
        <f aca="false">IF(AND(A250&lt;$B$7,$A$2=7),E249+C250,IF(AND(A250=$B$7,$A$2=7),E249-B250,IF(OR(A250&gt;$B$7,A250=" ")," ",E249-D250)))</f>
        <v> </v>
      </c>
      <c r="F250" s="146" t="e">
        <f aca="false">(SAC!B245+PRICE!$D$6)/2</f>
        <v>#VALUE!</v>
      </c>
      <c r="H250" s="148" t="str">
        <f aca="false">IF(A250="  ","  ",IF(AND($A$2=5,A250&lt;=$B$7),$H$15/((1-$C$7)^(A250-1)),"  "))</f>
        <v>  </v>
      </c>
    </row>
    <row r="251" customFormat="false" ht="12.75" hidden="false" customHeight="false" outlineLevel="0" collapsed="false">
      <c r="A251" s="144" t="str">
        <f aca="false">IF(A250="      ","       ",IF(A250&lt;$B$7,A250+1,IF(A250=$B$7,"    ","   ")))</f>
        <v>   </v>
      </c>
      <c r="B251" s="100" t="str">
        <f aca="false">IF(OR(A251&gt;$B$7,A251=" "),"   ",IF($A$2=1,$E$7+C251,IF(OR($A$2=2,$A$2=3),$D$7,IF($A$2=4,C251+D251,IF(AND($A$2=5,A251&lt;=$B$7),$D$7,IF(AND($A$2=6,A251&lt;=$B$7),F251,IF(AND($A$2=7,A251=$B$7),E250,0)))))))</f>
        <v>   </v>
      </c>
      <c r="C251" s="100" t="str">
        <f aca="false">IF(OR(A251&gt;$B$7,A251=" ")," ",IF(OR($A$2=1,$A$2=2),$C$7*E250,IF($A$2=3,($C$7/12)*E250,IF(AND($A$2=4,A251&lt;=$B$7),$C$7*$A$7,IF(AND($A$2=5,A251&lt;=$B$7),$C$7*E251,IF(AND($A$2=6,A251&lt;=$B$7),E250*$C$7,IF(AND($A$2=7,A251=$B$7),0,E250*$C$7)))))))</f>
        <v> </v>
      </c>
      <c r="D251" s="100" t="str">
        <f aca="false">IF(OR(A251&gt;$B$7,A251=" ")," ",IF($A$2=1,$E$7,IF(OR($A$2=2,$A$2=3),B251-C251,IF(AND($A$2=4,A251&lt;$B$7),0,IF(AND($A$2=4,A251=$B$7),$A$7,IF($A$2=5,H251,IF($A$2=6,B251-C251,I251)))))))</f>
        <v> </v>
      </c>
      <c r="E251" s="145" t="str">
        <f aca="false">IF(AND(A251&lt;$B$7,$A$2=7),E250+C251,IF(AND(A251=$B$7,$A$2=7),E250-B251,IF(OR(A251&gt;$B$7,A251=" ")," ",E250-D251)))</f>
        <v> </v>
      </c>
      <c r="F251" s="146" t="e">
        <f aca="false">(SAC!B246+PRICE!$D$6)/2</f>
        <v>#VALUE!</v>
      </c>
      <c r="H251" s="148" t="str">
        <f aca="false">IF(A251="  ","  ",IF(AND($A$2=5,A251&lt;=$B$7),$H$15/((1-$C$7)^(A251-1)),"  "))</f>
        <v>  </v>
      </c>
    </row>
    <row r="252" customFormat="false" ht="12.75" hidden="false" customHeight="false" outlineLevel="0" collapsed="false">
      <c r="A252" s="144" t="str">
        <f aca="false">IF(A251="      ","       ",IF(A251&lt;$B$7,A251+1,IF(A251=$B$7,"    ","   ")))</f>
        <v>   </v>
      </c>
      <c r="B252" s="100" t="str">
        <f aca="false">IF(OR(A252&gt;$B$7,A252=" "),"   ",IF($A$2=1,$E$7+C252,IF(OR($A$2=2,$A$2=3),$D$7,IF($A$2=4,C252+D252,IF(AND($A$2=5,A252&lt;=$B$7),$D$7,IF(AND($A$2=6,A252&lt;=$B$7),F252,IF(AND($A$2=7,A252=$B$7),E251,0)))))))</f>
        <v>   </v>
      </c>
      <c r="C252" s="100" t="str">
        <f aca="false">IF(OR(A252&gt;$B$7,A252=" ")," ",IF(OR($A$2=1,$A$2=2),$C$7*E251,IF($A$2=3,($C$7/12)*E251,IF(AND($A$2=4,A252&lt;=$B$7),$C$7*$A$7,IF(AND($A$2=5,A252&lt;=$B$7),$C$7*E252,IF(AND($A$2=6,A252&lt;=$B$7),E251*$C$7,IF(AND($A$2=7,A252=$B$7),0,E251*$C$7)))))))</f>
        <v> </v>
      </c>
      <c r="D252" s="100" t="str">
        <f aca="false">IF(OR(A252&gt;$B$7,A252=" ")," ",IF($A$2=1,$E$7,IF(OR($A$2=2,$A$2=3),B252-C252,IF(AND($A$2=4,A252&lt;$B$7),0,IF(AND($A$2=4,A252=$B$7),$A$7,IF($A$2=5,H252,IF($A$2=6,B252-C252,I252)))))))</f>
        <v> </v>
      </c>
      <c r="E252" s="145" t="str">
        <f aca="false">IF(AND(A252&lt;$B$7,$A$2=7),E251+C252,IF(AND(A252=$B$7,$A$2=7),E251-B252,IF(OR(A252&gt;$B$7,A252=" ")," ",E251-D252)))</f>
        <v> </v>
      </c>
      <c r="F252" s="146" t="e">
        <f aca="false">(SAC!B247+PRICE!$D$6)/2</f>
        <v>#VALUE!</v>
      </c>
      <c r="H252" s="148" t="str">
        <f aca="false">IF(A252="  ","  ",IF(AND($A$2=5,A252&lt;=$B$7),$H$15/((1-$C$7)^(A252-1)),"  "))</f>
        <v>  </v>
      </c>
    </row>
    <row r="253" customFormat="false" ht="12.75" hidden="false" customHeight="false" outlineLevel="0" collapsed="false">
      <c r="A253" s="144" t="str">
        <f aca="false">IF(A252="      ","       ",IF(A252&lt;$B$7,A252+1,IF(A252=$B$7,"    ","   ")))</f>
        <v>   </v>
      </c>
      <c r="B253" s="100" t="str">
        <f aca="false">IF(OR(A253&gt;$B$7,A253=" "),"   ",IF($A$2=1,$E$7+C253,IF(OR($A$2=2,$A$2=3),$D$7,IF($A$2=4,C253+D253,IF(AND($A$2=5,A253&lt;=$B$7),$D$7,IF(AND($A$2=6,A253&lt;=$B$7),F253,IF(AND($A$2=7,A253=$B$7),E252,0)))))))</f>
        <v>   </v>
      </c>
      <c r="C253" s="100" t="str">
        <f aca="false">IF(OR(A253&gt;$B$7,A253=" ")," ",IF(OR($A$2=1,$A$2=2),$C$7*E252,IF($A$2=3,($C$7/12)*E252,IF(AND($A$2=4,A253&lt;=$B$7),$C$7*$A$7,IF(AND($A$2=5,A253&lt;=$B$7),$C$7*E253,IF(AND($A$2=6,A253&lt;=$B$7),E252*$C$7,IF(AND($A$2=7,A253=$B$7),0,E252*$C$7)))))))</f>
        <v> </v>
      </c>
      <c r="D253" s="100" t="str">
        <f aca="false">IF(OR(A253&gt;$B$7,A253=" ")," ",IF($A$2=1,$E$7,IF(OR($A$2=2,$A$2=3),B253-C253,IF(AND($A$2=4,A253&lt;$B$7),0,IF(AND($A$2=4,A253=$B$7),$A$7,IF($A$2=5,H253,IF($A$2=6,B253-C253,I253)))))))</f>
        <v> </v>
      </c>
      <c r="E253" s="145" t="str">
        <f aca="false">IF(AND(A253&lt;$B$7,$A$2=7),E252+C253,IF(AND(A253=$B$7,$A$2=7),E252-B253,IF(OR(A253&gt;$B$7,A253=" ")," ",E252-D253)))</f>
        <v> </v>
      </c>
      <c r="F253" s="146" t="e">
        <f aca="false">(SAC!B248+PRICE!$D$6)/2</f>
        <v>#VALUE!</v>
      </c>
      <c r="H253" s="148" t="str">
        <f aca="false">IF(A253="  ","  ",IF(AND($A$2=5,A253&lt;=$B$7),$H$15/((1-$C$7)^(A253-1)),"  "))</f>
        <v>  </v>
      </c>
    </row>
    <row r="254" customFormat="false" ht="12.75" hidden="false" customHeight="false" outlineLevel="0" collapsed="false">
      <c r="A254" s="144" t="str">
        <f aca="false">IF(A253="      ","       ",IF(A253&lt;$B$7,A253+1,IF(A253=$B$7,"    ","   ")))</f>
        <v>   </v>
      </c>
      <c r="B254" s="100" t="str">
        <f aca="false">IF(OR(A254&gt;$B$7,A254=" "),"   ",IF($A$2=1,$E$7+C254,IF(OR($A$2=2,$A$2=3),$D$7,IF($A$2=4,C254+D254,IF(AND($A$2=5,A254&lt;=$B$7),$D$7,IF(AND($A$2=6,A254&lt;=$B$7),F254,IF(AND($A$2=7,A254=$B$7),E253,0)))))))</f>
        <v>   </v>
      </c>
      <c r="C254" s="100" t="str">
        <f aca="false">IF(OR(A254&gt;$B$7,A254=" ")," ",IF(OR($A$2=1,$A$2=2),$C$7*E253,IF($A$2=3,($C$7/12)*E253,IF(AND($A$2=4,A254&lt;=$B$7),$C$7*$A$7,IF(AND($A$2=5,A254&lt;=$B$7),$C$7*E254,IF(AND($A$2=6,A254&lt;=$B$7),E253*$C$7,IF(AND($A$2=7,A254=$B$7),0,E253*$C$7)))))))</f>
        <v> </v>
      </c>
      <c r="D254" s="100" t="str">
        <f aca="false">IF(OR(A254&gt;$B$7,A254=" ")," ",IF($A$2=1,$E$7,IF(OR($A$2=2,$A$2=3),B254-C254,IF(AND($A$2=4,A254&lt;$B$7),0,IF(AND($A$2=4,A254=$B$7),$A$7,IF($A$2=5,H254,IF($A$2=6,B254-C254,I254)))))))</f>
        <v> </v>
      </c>
      <c r="E254" s="145" t="str">
        <f aca="false">IF(AND(A254&lt;$B$7,$A$2=7),E253+C254,IF(AND(A254=$B$7,$A$2=7),E253-B254,IF(OR(A254&gt;$B$7,A254=" ")," ",E253-D254)))</f>
        <v> </v>
      </c>
      <c r="F254" s="146" t="e">
        <f aca="false">(SAC!B249+PRICE!$D$6)/2</f>
        <v>#VALUE!</v>
      </c>
      <c r="H254" s="148" t="str">
        <f aca="false">IF(A254="  ","  ",IF(AND($A$2=5,A254&lt;=$B$7),$H$15/((1-$C$7)^(A254-1)),"  "))</f>
        <v>  </v>
      </c>
    </row>
    <row r="255" customFormat="false" ht="12.75" hidden="false" customHeight="false" outlineLevel="0" collapsed="false">
      <c r="A255" s="144" t="str">
        <f aca="false">IF(A254="      ","       ",IF(A254&lt;$B$7,A254+1,IF(A254=$B$7,"    ","   ")))</f>
        <v>   </v>
      </c>
      <c r="B255" s="100" t="str">
        <f aca="false">IF(OR(A255&gt;$B$7,A255=" "),"   ",IF($A$2=1,$E$7+C255,IF(OR($A$2=2,$A$2=3),$D$7,IF($A$2=4,C255+D255,IF(AND($A$2=5,A255&lt;=$B$7),$D$7,IF(AND($A$2=6,A255&lt;=$B$7),F255,IF(AND($A$2=7,A255=$B$7),E254,0)))))))</f>
        <v>   </v>
      </c>
      <c r="C255" s="100" t="str">
        <f aca="false">IF(OR(A255&gt;$B$7,A255=" ")," ",IF(OR($A$2=1,$A$2=2),$C$7*E254,IF($A$2=3,($C$7/12)*E254,IF(AND($A$2=4,A255&lt;=$B$7),$C$7*$A$7,IF(AND($A$2=5,A255&lt;=$B$7),$C$7*E255,IF(AND($A$2=6,A255&lt;=$B$7),E254*$C$7,IF(AND($A$2=7,A255=$B$7),0,E254*$C$7)))))))</f>
        <v> </v>
      </c>
      <c r="D255" s="100" t="str">
        <f aca="false">IF(OR(A255&gt;$B$7,A255=" ")," ",IF($A$2=1,$E$7,IF(OR($A$2=2,$A$2=3),B255-C255,IF(AND($A$2=4,A255&lt;$B$7),0,IF(AND($A$2=4,A255=$B$7),$A$7,IF($A$2=5,H255,IF($A$2=6,B255-C255,I255)))))))</f>
        <v> </v>
      </c>
      <c r="E255" s="145" t="str">
        <f aca="false">IF(AND(A255&lt;$B$7,$A$2=7),E254+C255,IF(AND(A255=$B$7,$A$2=7),E254-B255,IF(OR(A255&gt;$B$7,A255=" ")," ",E254-D255)))</f>
        <v> </v>
      </c>
      <c r="F255" s="146" t="e">
        <f aca="false">(SAC!B250+PRICE!$D$6)/2</f>
        <v>#VALUE!</v>
      </c>
      <c r="H255" s="148" t="str">
        <f aca="false">IF(A255="  ","  ",IF(AND($A$2=5,A255&lt;=$B$7),$H$15/((1-$C$7)^(A255-1)),"  "))</f>
        <v>  </v>
      </c>
    </row>
    <row r="256" customFormat="false" ht="12.75" hidden="false" customHeight="false" outlineLevel="0" collapsed="false">
      <c r="A256" s="144" t="str">
        <f aca="false">IF(A255="      ","       ",IF(A255&lt;$B$7,A255+1,IF(A255=$B$7,"    ","   ")))</f>
        <v>   </v>
      </c>
      <c r="B256" s="100" t="str">
        <f aca="false">IF(OR(A256&gt;$B$7,A256=" "),"   ",IF($A$2=1,$E$7+C256,IF(OR($A$2=2,$A$2=3),$D$7,IF($A$2=4,C256+D256,IF(AND($A$2=5,A256&lt;=$B$7),$D$7,IF(AND($A$2=6,A256&lt;=$B$7),F256,IF(AND($A$2=7,A256=$B$7),E255,0)))))))</f>
        <v>   </v>
      </c>
      <c r="C256" s="100" t="str">
        <f aca="false">IF(OR(A256&gt;$B$7,A256=" ")," ",IF(OR($A$2=1,$A$2=2),$C$7*E255,IF($A$2=3,($C$7/12)*E255,IF(AND($A$2=4,A256&lt;=$B$7),$C$7*$A$7,IF(AND($A$2=5,A256&lt;=$B$7),$C$7*E256,IF(AND($A$2=6,A256&lt;=$B$7),E255*$C$7,IF(AND($A$2=7,A256=$B$7),0,E255*$C$7)))))))</f>
        <v> </v>
      </c>
      <c r="D256" s="100" t="str">
        <f aca="false">IF(OR(A256&gt;$B$7,A256=" ")," ",IF($A$2=1,$E$7,IF(OR($A$2=2,$A$2=3),B256-C256,IF(AND($A$2=4,A256&lt;$B$7),0,IF(AND($A$2=4,A256=$B$7),$A$7,IF($A$2=5,H256,IF($A$2=6,B256-C256,I256)))))))</f>
        <v> </v>
      </c>
      <c r="E256" s="145" t="str">
        <f aca="false">IF(AND(A256&lt;$B$7,$A$2=7),E255+C256,IF(AND(A256=$B$7,$A$2=7),E255-B256,IF(OR(A256&gt;$B$7,A256=" ")," ",E255-D256)))</f>
        <v> </v>
      </c>
      <c r="F256" s="146" t="e">
        <f aca="false">(SAC!B251+PRICE!$D$6)/2</f>
        <v>#VALUE!</v>
      </c>
      <c r="H256" s="148" t="str">
        <f aca="false">IF(A256="  ","  ",IF(AND($A$2=5,A256&lt;=$B$7),$H$15/((1-$C$7)^(A256-1)),"  "))</f>
        <v>  </v>
      </c>
    </row>
    <row r="257" customFormat="false" ht="12.75" hidden="false" customHeight="false" outlineLevel="0" collapsed="false">
      <c r="A257" s="144" t="str">
        <f aca="false">IF(A256="      ","       ",IF(A256&lt;$B$7,A256+1,IF(A256=$B$7,"    ","   ")))</f>
        <v>   </v>
      </c>
      <c r="B257" s="100" t="str">
        <f aca="false">IF(OR(A257&gt;$B$7,A257=" "),"   ",IF($A$2=1,$E$7+C257,IF(OR($A$2=2,$A$2=3),$D$7,IF($A$2=4,C257+D257,IF(AND($A$2=5,A257&lt;=$B$7),$D$7,IF(AND($A$2=6,A257&lt;=$B$7),F257,IF(AND($A$2=7,A257=$B$7),E256,0)))))))</f>
        <v>   </v>
      </c>
      <c r="C257" s="100" t="str">
        <f aca="false">IF(OR(A257&gt;$B$7,A257=" ")," ",IF(OR($A$2=1,$A$2=2),$C$7*E256,IF($A$2=3,($C$7/12)*E256,IF(AND($A$2=4,A257&lt;=$B$7),$C$7*$A$7,IF(AND($A$2=5,A257&lt;=$B$7),$C$7*E257,IF(AND($A$2=6,A257&lt;=$B$7),E256*$C$7,IF(AND($A$2=7,A257=$B$7),0,E256*$C$7)))))))</f>
        <v> </v>
      </c>
      <c r="D257" s="100" t="str">
        <f aca="false">IF(OR(A257&gt;$B$7,A257=" ")," ",IF($A$2=1,$E$7,IF(OR($A$2=2,$A$2=3),B257-C257,IF(AND($A$2=4,A257&lt;$B$7),0,IF(AND($A$2=4,A257=$B$7),$A$7,IF($A$2=5,H257,IF($A$2=6,B257-C257,I257)))))))</f>
        <v> </v>
      </c>
      <c r="E257" s="145" t="str">
        <f aca="false">IF(AND(A257&lt;$B$7,$A$2=7),E256+C257,IF(AND(A257=$B$7,$A$2=7),E256-B257,IF(OR(A257&gt;$B$7,A257=" ")," ",E256-D257)))</f>
        <v> </v>
      </c>
      <c r="F257" s="146" t="e">
        <f aca="false">(SAC!B252+PRICE!$D$6)/2</f>
        <v>#VALUE!</v>
      </c>
      <c r="H257" s="148" t="str">
        <f aca="false">IF(A257="  ","  ",IF(AND($A$2=5,A257&lt;=$B$7),$H$15/((1-$C$7)^(A257-1)),"  "))</f>
        <v>  </v>
      </c>
    </row>
    <row r="258" customFormat="false" ht="12.75" hidden="false" customHeight="false" outlineLevel="0" collapsed="false">
      <c r="A258" s="144" t="str">
        <f aca="false">IF(A257="      ","       ",IF(A257&lt;$B$7,A257+1,IF(A257=$B$7,"    ","   ")))</f>
        <v>   </v>
      </c>
      <c r="B258" s="100" t="str">
        <f aca="false">IF(OR(A258&gt;$B$7,A258=" "),"   ",IF($A$2=1,$E$7+C258,IF(OR($A$2=2,$A$2=3),$D$7,IF($A$2=4,C258+D258,IF(AND($A$2=5,A258&lt;=$B$7),$D$7,IF(AND($A$2=6,A258&lt;=$B$7),F258,IF(AND($A$2=7,A258=$B$7),E257,0)))))))</f>
        <v>   </v>
      </c>
      <c r="C258" s="100" t="str">
        <f aca="false">IF(OR(A258&gt;$B$7,A258=" ")," ",IF(OR($A$2=1,$A$2=2),$C$7*E257,IF($A$2=3,($C$7/12)*E257,IF(AND($A$2=4,A258&lt;=$B$7),$C$7*$A$7,IF(AND($A$2=5,A258&lt;=$B$7),$C$7*E258,IF(AND($A$2=6,A258&lt;=$B$7),E257*$C$7,IF(AND($A$2=7,A258=$B$7),0,E257*$C$7)))))))</f>
        <v> </v>
      </c>
      <c r="D258" s="100" t="str">
        <f aca="false">IF(OR(A258&gt;$B$7,A258=" ")," ",IF($A$2=1,$E$7,IF(OR($A$2=2,$A$2=3),B258-C258,IF(AND($A$2=4,A258&lt;$B$7),0,IF(AND($A$2=4,A258=$B$7),$A$7,IF($A$2=5,H258,IF($A$2=6,B258-C258,I258)))))))</f>
        <v> </v>
      </c>
      <c r="E258" s="145" t="str">
        <f aca="false">IF(AND(A258&lt;$B$7,$A$2=7),E257+C258,IF(AND(A258=$B$7,$A$2=7),E257-B258,IF(OR(A258&gt;$B$7,A258=" ")," ",E257-D258)))</f>
        <v> </v>
      </c>
      <c r="F258" s="146" t="e">
        <f aca="false">(SAC!B253+PRICE!$D$6)/2</f>
        <v>#VALUE!</v>
      </c>
      <c r="H258" s="148" t="str">
        <f aca="false">IF(A258="  ","  ",IF(AND($A$2=5,A258&lt;=$B$7),$H$15/((1-$C$7)^(A258-1)),"  "))</f>
        <v>  </v>
      </c>
    </row>
    <row r="259" customFormat="false" ht="12.75" hidden="false" customHeight="false" outlineLevel="0" collapsed="false">
      <c r="A259" s="144" t="str">
        <f aca="false">IF(A258="      ","       ",IF(A258&lt;$B$7,A258+1,IF(A258=$B$7,"    ","   ")))</f>
        <v>   </v>
      </c>
      <c r="B259" s="100" t="str">
        <f aca="false">IF(OR(A259&gt;$B$7,A259=" "),"   ",IF($A$2=1,$E$7+C259,IF(OR($A$2=2,$A$2=3),$D$7,IF($A$2=4,C259+D259,IF(AND($A$2=5,A259&lt;=$B$7),$D$7,IF(AND($A$2=6,A259&lt;=$B$7),F259,IF(AND($A$2=7,A259=$B$7),E258,0)))))))</f>
        <v>   </v>
      </c>
      <c r="C259" s="100" t="str">
        <f aca="false">IF(OR(A259&gt;$B$7,A259=" ")," ",IF(OR($A$2=1,$A$2=2),$C$7*E258,IF($A$2=3,($C$7/12)*E258,IF(AND($A$2=4,A259&lt;=$B$7),$C$7*$A$7,IF(AND($A$2=5,A259&lt;=$B$7),$C$7*E259,IF(AND($A$2=6,A259&lt;=$B$7),E258*$C$7,IF(AND($A$2=7,A259=$B$7),0,E258*$C$7)))))))</f>
        <v> </v>
      </c>
      <c r="D259" s="100" t="str">
        <f aca="false">IF(OR(A259&gt;$B$7,A259=" ")," ",IF($A$2=1,$E$7,IF(OR($A$2=2,$A$2=3),B259-C259,IF(AND($A$2=4,A259&lt;$B$7),0,IF(AND($A$2=4,A259=$B$7),$A$7,IF($A$2=5,H259,IF($A$2=6,B259-C259,I259)))))))</f>
        <v> </v>
      </c>
      <c r="E259" s="145" t="str">
        <f aca="false">IF(AND(A259&lt;$B$7,$A$2=7),E258+C259,IF(AND(A259=$B$7,$A$2=7),E258-B259,IF(OR(A259&gt;$B$7,A259=" ")," ",E258-D259)))</f>
        <v> </v>
      </c>
      <c r="F259" s="146" t="e">
        <f aca="false">(SAC!B254+PRICE!$D$6)/2</f>
        <v>#VALUE!</v>
      </c>
      <c r="H259" s="148" t="str">
        <f aca="false">IF(A259="  ","  ",IF(AND($A$2=5,A259&lt;=$B$7),$H$15/((1-$C$7)^(A259-1)),"  "))</f>
        <v>  </v>
      </c>
    </row>
    <row r="260" customFormat="false" ht="12.75" hidden="false" customHeight="false" outlineLevel="0" collapsed="false">
      <c r="A260" s="144" t="str">
        <f aca="false">IF(A259="      ","       ",IF(A259&lt;$B$7,A259+1,IF(A259=$B$7,"    ","   ")))</f>
        <v>   </v>
      </c>
      <c r="B260" s="100" t="str">
        <f aca="false">IF(OR(A260&gt;$B$7,A260=" "),"   ",IF($A$2=1,$E$7+C260,IF(OR($A$2=2,$A$2=3),$D$7,IF($A$2=4,C260+D260,IF(AND($A$2=5,A260&lt;=$B$7),$D$7,IF(AND($A$2=6,A260&lt;=$B$7),F260,IF(AND($A$2=7,A260=$B$7),E259,0)))))))</f>
        <v>   </v>
      </c>
      <c r="C260" s="100" t="str">
        <f aca="false">IF(OR(A260&gt;$B$7,A260=" ")," ",IF(OR($A$2=1,$A$2=2),$C$7*E259,IF($A$2=3,($C$7/12)*E259,IF(AND($A$2=4,A260&lt;=$B$7),$C$7*$A$7,IF(AND($A$2=5,A260&lt;=$B$7),$C$7*E260,IF(AND($A$2=6,A260&lt;=$B$7),E259*$C$7,IF(AND($A$2=7,A260=$B$7),0,E259*$C$7)))))))</f>
        <v> </v>
      </c>
      <c r="D260" s="100" t="str">
        <f aca="false">IF(OR(A260&gt;$B$7,A260=" ")," ",IF($A$2=1,$E$7,IF(OR($A$2=2,$A$2=3),B260-C260,IF(AND($A$2=4,A260&lt;$B$7),0,IF(AND($A$2=4,A260=$B$7),$A$7,IF($A$2=5,H260,IF($A$2=6,B260-C260,I260)))))))</f>
        <v> </v>
      </c>
      <c r="E260" s="145" t="str">
        <f aca="false">IF(AND(A260&lt;$B$7,$A$2=7),E259+C260,IF(AND(A260=$B$7,$A$2=7),E259-B260,IF(OR(A260&gt;$B$7,A260=" ")," ",E259-D260)))</f>
        <v> </v>
      </c>
      <c r="F260" s="146" t="e">
        <f aca="false">(SAC!B255+PRICE!$D$6)/2</f>
        <v>#VALUE!</v>
      </c>
      <c r="H260" s="148" t="str">
        <f aca="false">IF(A260="  ","  ",IF(AND($A$2=5,A260&lt;=$B$7),$H$15/((1-$C$7)^(A260-1)),"  "))</f>
        <v>  </v>
      </c>
    </row>
    <row r="261" customFormat="false" ht="12.75" hidden="false" customHeight="false" outlineLevel="0" collapsed="false">
      <c r="A261" s="144" t="str">
        <f aca="false">IF(A260="      ","       ",IF(A260&lt;$B$7,A260+1,IF(A260=$B$7,"    ","   ")))</f>
        <v>   </v>
      </c>
      <c r="B261" s="100" t="str">
        <f aca="false">IF(OR(A261&gt;$B$7,A261=" "),"   ",IF($A$2=1,$E$7+C261,IF(OR($A$2=2,$A$2=3),$D$7,IF($A$2=4,C261+D261,IF(AND($A$2=5,A261&lt;=$B$7),$D$7,IF(AND($A$2=6,A261&lt;=$B$7),F261,IF(AND($A$2=7,A261=$B$7),E260,0)))))))</f>
        <v>   </v>
      </c>
      <c r="C261" s="100" t="str">
        <f aca="false">IF(OR(A261&gt;$B$7,A261=" ")," ",IF(OR($A$2=1,$A$2=2),$C$7*E260,IF($A$2=3,($C$7/12)*E260,IF(AND($A$2=4,A261&lt;=$B$7),$C$7*$A$7,IF(AND($A$2=5,A261&lt;=$B$7),$C$7*E261,IF(AND($A$2=6,A261&lt;=$B$7),E260*$C$7,IF(AND($A$2=7,A261=$B$7),0,E260*$C$7)))))))</f>
        <v> </v>
      </c>
      <c r="D261" s="100" t="str">
        <f aca="false">IF(OR(A261&gt;$B$7,A261=" ")," ",IF($A$2=1,$E$7,IF(OR($A$2=2,$A$2=3),B261-C261,IF(AND($A$2=4,A261&lt;$B$7),0,IF(AND($A$2=4,A261=$B$7),$A$7,IF($A$2=5,H261,IF($A$2=6,B261-C261,I261)))))))</f>
        <v> </v>
      </c>
      <c r="E261" s="145" t="str">
        <f aca="false">IF(AND(A261&lt;$B$7,$A$2=7),E260+C261,IF(AND(A261=$B$7,$A$2=7),E260-B261,IF(OR(A261&gt;$B$7,A261=" ")," ",E260-D261)))</f>
        <v> </v>
      </c>
      <c r="F261" s="146" t="e">
        <f aca="false">(SAC!B256+PRICE!$D$6)/2</f>
        <v>#VALUE!</v>
      </c>
      <c r="H261" s="148" t="str">
        <f aca="false">IF(A261="  ","  ",IF(AND($A$2=5,A261&lt;=$B$7),$H$15/((1-$C$7)^(A261-1)),"  "))</f>
        <v>  </v>
      </c>
    </row>
    <row r="262" customFormat="false" ht="12.75" hidden="false" customHeight="false" outlineLevel="0" collapsed="false">
      <c r="A262" s="144" t="str">
        <f aca="false">IF(A261="      ","       ",IF(A261&lt;$B$7,A261+1,IF(A261=$B$7,"    ","   ")))</f>
        <v>   </v>
      </c>
      <c r="B262" s="100" t="str">
        <f aca="false">IF(OR(A262&gt;$B$7,A262=" "),"   ",IF($A$2=1,$E$7+C262,IF(OR($A$2=2,$A$2=3),$D$7,IF($A$2=4,C262+D262,IF(AND($A$2=5,A262&lt;=$B$7),$D$7,IF(AND($A$2=6,A262&lt;=$B$7),F262,IF(AND($A$2=7,A262=$B$7),E261,0)))))))</f>
        <v>   </v>
      </c>
      <c r="C262" s="100" t="str">
        <f aca="false">IF(OR(A262&gt;$B$7,A262=" ")," ",IF(OR($A$2=1,$A$2=2),$C$7*E261,IF($A$2=3,($C$7/12)*E261,IF(AND($A$2=4,A262&lt;=$B$7),$C$7*$A$7,IF(AND($A$2=5,A262&lt;=$B$7),$C$7*E262,IF(AND($A$2=6,A262&lt;=$B$7),E261*$C$7,IF(AND($A$2=7,A262=$B$7),0,E261*$C$7)))))))</f>
        <v> </v>
      </c>
      <c r="D262" s="100" t="str">
        <f aca="false">IF(OR(A262&gt;$B$7,A262=" ")," ",IF($A$2=1,$E$7,IF(OR($A$2=2,$A$2=3),B262-C262,IF(AND($A$2=4,A262&lt;$B$7),0,IF(AND($A$2=4,A262=$B$7),$A$7,IF($A$2=5,H262,IF($A$2=6,B262-C262,I262)))))))</f>
        <v> </v>
      </c>
      <c r="E262" s="145" t="str">
        <f aca="false">IF(AND(A262&lt;$B$7,$A$2=7),E261+C262,IF(AND(A262=$B$7,$A$2=7),E261-B262,IF(OR(A262&gt;$B$7,A262=" ")," ",E261-D262)))</f>
        <v> </v>
      </c>
      <c r="F262" s="146" t="e">
        <f aca="false">(SAC!B257+PRICE!$D$6)/2</f>
        <v>#VALUE!</v>
      </c>
      <c r="H262" s="148" t="str">
        <f aca="false">IF(A262="  ","  ",IF(AND($A$2=5,A262&lt;=$B$7),$H$15/((1-$C$7)^(A262-1)),"  "))</f>
        <v>  </v>
      </c>
    </row>
    <row r="263" customFormat="false" ht="12.75" hidden="false" customHeight="false" outlineLevel="0" collapsed="false">
      <c r="A263" s="144" t="str">
        <f aca="false">IF(A262="      ","       ",IF(A262&lt;$B$7,A262+1,IF(A262=$B$7,"    ","   ")))</f>
        <v>   </v>
      </c>
      <c r="B263" s="100" t="str">
        <f aca="false">IF(OR(A263&gt;$B$7,A263=" "),"   ",IF($A$2=1,$E$7+C263,IF(OR($A$2=2,$A$2=3),$D$7,IF($A$2=4,C263+D263,IF(AND($A$2=5,A263&lt;=$B$7),$D$7,IF(AND($A$2=6,A263&lt;=$B$7),F263,IF(AND($A$2=7,A263=$B$7),E262,0)))))))</f>
        <v>   </v>
      </c>
      <c r="C263" s="100" t="str">
        <f aca="false">IF(OR(A263&gt;$B$7,A263=" ")," ",IF(OR($A$2=1,$A$2=2),$C$7*E262,IF($A$2=3,($C$7/12)*E262,IF(AND($A$2=4,A263&lt;=$B$7),$C$7*$A$7,IF(AND($A$2=5,A263&lt;=$B$7),$C$7*E263,IF(AND($A$2=6,A263&lt;=$B$7),E262*$C$7,IF(AND($A$2=7,A263=$B$7),0,E262*$C$7)))))))</f>
        <v> </v>
      </c>
      <c r="D263" s="100" t="str">
        <f aca="false">IF(OR(A263&gt;$B$7,A263=" ")," ",IF($A$2=1,$E$7,IF(OR($A$2=2,$A$2=3),B263-C263,IF(AND($A$2=4,A263&lt;$B$7),0,IF(AND($A$2=4,A263=$B$7),$A$7,IF($A$2=5,H263,IF($A$2=6,B263-C263,I263)))))))</f>
        <v> </v>
      </c>
      <c r="E263" s="145" t="str">
        <f aca="false">IF(AND(A263&lt;$B$7,$A$2=7),E262+C263,IF(AND(A263=$B$7,$A$2=7),E262-B263,IF(OR(A263&gt;$B$7,A263=" ")," ",E262-D263)))</f>
        <v> </v>
      </c>
      <c r="F263" s="146" t="e">
        <f aca="false">(SAC!B258+PRICE!$D$6)/2</f>
        <v>#VALUE!</v>
      </c>
      <c r="H263" s="148" t="str">
        <f aca="false">IF(A263="  ","  ",IF(AND($A$2=5,A263&lt;=$B$7),$H$15/((1-$C$7)^(A263-1)),"  "))</f>
        <v>  </v>
      </c>
    </row>
    <row r="264" customFormat="false" ht="12.75" hidden="false" customHeight="false" outlineLevel="0" collapsed="false">
      <c r="A264" s="144" t="str">
        <f aca="false">IF(A263="      ","       ",IF(A263&lt;$B$7,A263+1,IF(A263=$B$7,"    ","   ")))</f>
        <v>   </v>
      </c>
      <c r="B264" s="100" t="str">
        <f aca="false">IF(OR(A264&gt;$B$7,A264=" "),"   ",IF($A$2=1,$E$7+C264,IF(OR($A$2=2,$A$2=3),$D$7,IF($A$2=4,C264+D264,IF(AND($A$2=5,A264&lt;=$B$7),$D$7,IF(AND($A$2=6,A264&lt;=$B$7),F264,IF(AND($A$2=7,A264=$B$7),E263,0)))))))</f>
        <v>   </v>
      </c>
      <c r="C264" s="100" t="str">
        <f aca="false">IF(OR(A264&gt;$B$7,A264=" ")," ",IF(OR($A$2=1,$A$2=2),$C$7*E263,IF($A$2=3,($C$7/12)*E263,IF(AND($A$2=4,A264&lt;=$B$7),$C$7*$A$7,IF(AND($A$2=5,A264&lt;=$B$7),$C$7*E264,IF(AND($A$2=6,A264&lt;=$B$7),E263*$C$7,IF(AND($A$2=7,A264=$B$7),0,E263*$C$7)))))))</f>
        <v> </v>
      </c>
      <c r="D264" s="100" t="str">
        <f aca="false">IF(OR(A264&gt;$B$7,A264=" ")," ",IF($A$2=1,$E$7,IF(OR($A$2=2,$A$2=3),B264-C264,IF(AND($A$2=4,A264&lt;$B$7),0,IF(AND($A$2=4,A264=$B$7),$A$7,IF($A$2=5,H264,IF($A$2=6,B264-C264,I264)))))))</f>
        <v> </v>
      </c>
      <c r="E264" s="145" t="str">
        <f aca="false">IF(AND(A264&lt;$B$7,$A$2=7),E263+C264,IF(AND(A264=$B$7,$A$2=7),E263-B264,IF(OR(A264&gt;$B$7,A264=" ")," ",E263-D264)))</f>
        <v> </v>
      </c>
      <c r="F264" s="146" t="e">
        <f aca="false">(SAC!B259+PRICE!$D$6)/2</f>
        <v>#VALUE!</v>
      </c>
      <c r="H264" s="148" t="str">
        <f aca="false">IF(A264="  ","  ",IF(AND($A$2=5,A264&lt;=$B$7),$H$15/((1-$C$7)^(A264-1)),"  "))</f>
        <v>  </v>
      </c>
    </row>
    <row r="265" customFormat="false" ht="12.75" hidden="false" customHeight="false" outlineLevel="0" collapsed="false">
      <c r="A265" s="144" t="str">
        <f aca="false">IF(A264="      ","       ",IF(A264&lt;$B$7,A264+1,IF(A264=$B$7,"    ","   ")))</f>
        <v>   </v>
      </c>
      <c r="B265" s="100" t="str">
        <f aca="false">IF(OR(A265&gt;$B$7,A265=" "),"   ",IF($A$2=1,$E$7+C265,IF(OR($A$2=2,$A$2=3),$D$7,IF($A$2=4,C265+D265,IF(AND($A$2=5,A265&lt;=$B$7),$D$7,IF(AND($A$2=6,A265&lt;=$B$7),F265,IF(AND($A$2=7,A265=$B$7),E264,0)))))))</f>
        <v>   </v>
      </c>
      <c r="C265" s="100" t="str">
        <f aca="false">IF(OR(A265&gt;$B$7,A265=" ")," ",IF(OR($A$2=1,$A$2=2),$C$7*E264,IF($A$2=3,($C$7/12)*E264,IF(AND($A$2=4,A265&lt;=$B$7),$C$7*$A$7,IF(AND($A$2=5,A265&lt;=$B$7),$C$7*E265,IF(AND($A$2=6,A265&lt;=$B$7),E264*$C$7,IF(AND($A$2=7,A265=$B$7),0,E264*$C$7)))))))</f>
        <v> </v>
      </c>
      <c r="D265" s="100" t="str">
        <f aca="false">IF(OR(A265&gt;$B$7,A265=" ")," ",IF($A$2=1,$E$7,IF(OR($A$2=2,$A$2=3),B265-C265,IF(AND($A$2=4,A265&lt;$B$7),0,IF(AND($A$2=4,A265=$B$7),$A$7,IF($A$2=5,H265,IF($A$2=6,B265-C265,I265)))))))</f>
        <v> </v>
      </c>
      <c r="E265" s="145" t="str">
        <f aca="false">IF(AND(A265&lt;$B$7,$A$2=7),E264+C265,IF(AND(A265=$B$7,$A$2=7),E264-B265,IF(OR(A265&gt;$B$7,A265=" ")," ",E264-D265)))</f>
        <v> </v>
      </c>
      <c r="F265" s="146" t="e">
        <f aca="false">(SAC!B260+PRICE!$D$6)/2</f>
        <v>#VALUE!</v>
      </c>
      <c r="H265" s="148" t="str">
        <f aca="false">IF(A265="  ","  ",IF(AND($A$2=5,A265&lt;=$B$7),$H$15/((1-$C$7)^(A265-1)),"  "))</f>
        <v>  </v>
      </c>
    </row>
    <row r="266" customFormat="false" ht="12.75" hidden="false" customHeight="false" outlineLevel="0" collapsed="false">
      <c r="A266" s="144" t="str">
        <f aca="false">IF(A265="      ","       ",IF(A265&lt;$B$7,A265+1,IF(A265=$B$7,"    ","   ")))</f>
        <v>   </v>
      </c>
      <c r="B266" s="100" t="str">
        <f aca="false">IF(OR(A266&gt;$B$7,A266=" "),"   ",IF($A$2=1,$E$7+C266,IF(OR($A$2=2,$A$2=3),$D$7,IF($A$2=4,C266+D266,IF(AND($A$2=5,A266&lt;=$B$7),$D$7,IF(AND($A$2=6,A266&lt;=$B$7),F266,IF(AND($A$2=7,A266=$B$7),E265,0)))))))</f>
        <v>   </v>
      </c>
      <c r="C266" s="100" t="str">
        <f aca="false">IF(OR(A266&gt;$B$7,A266=" ")," ",IF(OR($A$2=1,$A$2=2),$C$7*E265,IF($A$2=3,($C$7/12)*E265,IF(AND($A$2=4,A266&lt;=$B$7),$C$7*$A$7,IF(AND($A$2=5,A266&lt;=$B$7),$C$7*E266,IF(AND($A$2=6,A266&lt;=$B$7),E265*$C$7,IF(AND($A$2=7,A266=$B$7),0,E265*$C$7)))))))</f>
        <v> </v>
      </c>
      <c r="D266" s="100" t="str">
        <f aca="false">IF(OR(A266&gt;$B$7,A266=" ")," ",IF($A$2=1,$E$7,IF(OR($A$2=2,$A$2=3),B266-C266,IF(AND($A$2=4,A266&lt;$B$7),0,IF(AND($A$2=4,A266=$B$7),$A$7,IF($A$2=5,H266,IF($A$2=6,B266-C266,I266)))))))</f>
        <v> </v>
      </c>
      <c r="E266" s="145" t="str">
        <f aca="false">IF(AND(A266&lt;$B$7,$A$2=7),E265+C266,IF(AND(A266=$B$7,$A$2=7),E265-B266,IF(OR(A266&gt;$B$7,A266=" ")," ",E265-D266)))</f>
        <v> </v>
      </c>
      <c r="F266" s="146" t="e">
        <f aca="false">(SAC!B261+PRICE!$D$6)/2</f>
        <v>#VALUE!</v>
      </c>
      <c r="H266" s="148" t="str">
        <f aca="false">IF(A266="  ","  ",IF(AND($A$2=5,A266&lt;=$B$7),$H$15/((1-$C$7)^(A266-1)),"  "))</f>
        <v>  </v>
      </c>
    </row>
    <row r="267" customFormat="false" ht="12.75" hidden="false" customHeight="false" outlineLevel="0" collapsed="false">
      <c r="A267" s="144" t="str">
        <f aca="false">IF(A266="      ","       ",IF(A266&lt;$B$7,A266+1,IF(A266=$B$7,"    ","   ")))</f>
        <v>   </v>
      </c>
      <c r="B267" s="100" t="str">
        <f aca="false">IF(OR(A267&gt;$B$7,A267=" "),"   ",IF($A$2=1,$E$7+C267,IF(OR($A$2=2,$A$2=3),$D$7,IF($A$2=4,C267+D267,IF(AND($A$2=5,A267&lt;=$B$7),$D$7,IF(AND($A$2=6,A267&lt;=$B$7),F267,IF(AND($A$2=7,A267=$B$7),E266,0)))))))</f>
        <v>   </v>
      </c>
      <c r="C267" s="100" t="str">
        <f aca="false">IF(OR(A267&gt;$B$7,A267=" ")," ",IF(OR($A$2=1,$A$2=2),$C$7*E266,IF($A$2=3,($C$7/12)*E266,IF(AND($A$2=4,A267&lt;=$B$7),$C$7*$A$7,IF(AND($A$2=5,A267&lt;=$B$7),$C$7*E267,IF(AND($A$2=6,A267&lt;=$B$7),E266*$C$7,IF(AND($A$2=7,A267=$B$7),0,E266*$C$7)))))))</f>
        <v> </v>
      </c>
      <c r="D267" s="100" t="str">
        <f aca="false">IF(OR(A267&gt;$B$7,A267=" ")," ",IF($A$2=1,$E$7,IF(OR($A$2=2,$A$2=3),B267-C267,IF(AND($A$2=4,A267&lt;$B$7),0,IF(AND($A$2=4,A267=$B$7),$A$7,IF($A$2=5,H267,IF($A$2=6,B267-C267,I267)))))))</f>
        <v> </v>
      </c>
      <c r="E267" s="145" t="str">
        <f aca="false">IF(AND(A267&lt;$B$7,$A$2=7),E266+C267,IF(AND(A267=$B$7,$A$2=7),E266-B267,IF(OR(A267&gt;$B$7,A267=" ")," ",E266-D267)))</f>
        <v> </v>
      </c>
      <c r="F267" s="146" t="e">
        <f aca="false">(SAC!B262+PRICE!$D$6)/2</f>
        <v>#VALUE!</v>
      </c>
      <c r="H267" s="148" t="str">
        <f aca="false">IF(A267="  ","  ",IF(AND($A$2=5,A267&lt;=$B$7),$H$15/((1-$C$7)^(A267-1)),"  "))</f>
        <v>  </v>
      </c>
    </row>
    <row r="268" customFormat="false" ht="12.75" hidden="false" customHeight="false" outlineLevel="0" collapsed="false">
      <c r="A268" s="144" t="str">
        <f aca="false">IF(A267="      ","       ",IF(A267&lt;$B$7,A267+1,IF(A267=$B$7,"    ","   ")))</f>
        <v>   </v>
      </c>
      <c r="B268" s="100" t="str">
        <f aca="false">IF(OR(A268&gt;$B$7,A268=" "),"   ",IF($A$2=1,$E$7+C268,IF(OR($A$2=2,$A$2=3),$D$7,IF($A$2=4,C268+D268,IF(AND($A$2=5,A268&lt;=$B$7),$D$7,IF(AND($A$2=6,A268&lt;=$B$7),F268,IF(AND($A$2=7,A268=$B$7),E267,0)))))))</f>
        <v>   </v>
      </c>
      <c r="C268" s="100" t="str">
        <f aca="false">IF(OR(A268&gt;$B$7,A268=" ")," ",IF(OR($A$2=1,$A$2=2),$C$7*E267,IF($A$2=3,($C$7/12)*E267,IF(AND($A$2=4,A268&lt;=$B$7),$C$7*$A$7,IF(AND($A$2=5,A268&lt;=$B$7),$C$7*E268,IF(AND($A$2=6,A268&lt;=$B$7),E267*$C$7,IF(AND($A$2=7,A268=$B$7),0,E267*$C$7)))))))</f>
        <v> </v>
      </c>
      <c r="D268" s="100" t="str">
        <f aca="false">IF(OR(A268&gt;$B$7,A268=" ")," ",IF($A$2=1,$E$7,IF(OR($A$2=2,$A$2=3),B268-C268,IF(AND($A$2=4,A268&lt;$B$7),0,IF(AND($A$2=4,A268=$B$7),$A$7,IF($A$2=5,H268,IF($A$2=6,B268-C268,I268)))))))</f>
        <v> </v>
      </c>
      <c r="E268" s="145" t="str">
        <f aca="false">IF(AND(A268&lt;$B$7,$A$2=7),E267+C268,IF(AND(A268=$B$7,$A$2=7),E267-B268,IF(OR(A268&gt;$B$7,A268=" ")," ",E267-D268)))</f>
        <v> </v>
      </c>
      <c r="F268" s="146" t="e">
        <f aca="false">(SAC!B263+PRICE!$D$6)/2</f>
        <v>#VALUE!</v>
      </c>
      <c r="H268" s="148" t="str">
        <f aca="false">IF(A268="  ","  ",IF(AND($A$2=5,A268&lt;=$B$7),$H$15/((1-$C$7)^(A268-1)),"  "))</f>
        <v>  </v>
      </c>
    </row>
    <row r="269" customFormat="false" ht="12.75" hidden="false" customHeight="false" outlineLevel="0" collapsed="false">
      <c r="A269" s="144" t="str">
        <f aca="false">IF(A268="      ","       ",IF(A268&lt;$B$7,A268+1,IF(A268=$B$7,"    ","   ")))</f>
        <v>   </v>
      </c>
      <c r="B269" s="100" t="str">
        <f aca="false">IF(OR(A269&gt;$B$7,A269=" "),"   ",IF($A$2=1,$E$7+C269,IF(OR($A$2=2,$A$2=3),$D$7,IF($A$2=4,C269+D269,IF(AND($A$2=5,A269&lt;=$B$7),$D$7,IF(AND($A$2=6,A269&lt;=$B$7),F269,IF(AND($A$2=7,A269=$B$7),E268,0)))))))</f>
        <v>   </v>
      </c>
      <c r="C269" s="100" t="str">
        <f aca="false">IF(OR(A269&gt;$B$7,A269=" ")," ",IF(OR($A$2=1,$A$2=2),$C$7*E268,IF($A$2=3,($C$7/12)*E268,IF(AND($A$2=4,A269&lt;=$B$7),$C$7*$A$7,IF(AND($A$2=5,A269&lt;=$B$7),$C$7*E269,IF(AND($A$2=6,A269&lt;=$B$7),E268*$C$7,IF(AND($A$2=7,A269=$B$7),0,E268*$C$7)))))))</f>
        <v> </v>
      </c>
      <c r="D269" s="100" t="str">
        <f aca="false">IF(OR(A269&gt;$B$7,A269=" ")," ",IF($A$2=1,$E$7,IF(OR($A$2=2,$A$2=3),B269-C269,IF(AND($A$2=4,A269&lt;$B$7),0,IF(AND($A$2=4,A269=$B$7),$A$7,IF($A$2=5,H269,IF($A$2=6,B269-C269,I269)))))))</f>
        <v> </v>
      </c>
      <c r="E269" s="145" t="str">
        <f aca="false">IF(AND(A269&lt;$B$7,$A$2=7),E268+C269,IF(AND(A269=$B$7,$A$2=7),E268-B269,IF(OR(A269&gt;$B$7,A269=" ")," ",E268-D269)))</f>
        <v> </v>
      </c>
      <c r="F269" s="146" t="e">
        <f aca="false">(SAC!B264+PRICE!$D$6)/2</f>
        <v>#VALUE!</v>
      </c>
      <c r="H269" s="148" t="str">
        <f aca="false">IF(A269="  ","  ",IF(AND($A$2=5,A269&lt;=$B$7),$H$15/((1-$C$7)^(A269-1)),"  "))</f>
        <v>  </v>
      </c>
    </row>
    <row r="270" customFormat="false" ht="12.75" hidden="false" customHeight="false" outlineLevel="0" collapsed="false">
      <c r="A270" s="144" t="str">
        <f aca="false">IF(A269="      ","       ",IF(A269&lt;$B$7,A269+1,IF(A269=$B$7,"    ","   ")))</f>
        <v>   </v>
      </c>
      <c r="B270" s="100" t="str">
        <f aca="false">IF(OR(A270&gt;$B$7,A270=" "),"   ",IF($A$2=1,$E$7+C270,IF(OR($A$2=2,$A$2=3),$D$7,IF($A$2=4,C270+D270,IF(AND($A$2=5,A270&lt;=$B$7),$D$7,IF(AND($A$2=6,A270&lt;=$B$7),F270,IF(AND($A$2=7,A270=$B$7),E269,0)))))))</f>
        <v>   </v>
      </c>
      <c r="C270" s="100" t="str">
        <f aca="false">IF(OR(A270&gt;$B$7,A270=" ")," ",IF(OR($A$2=1,$A$2=2),$C$7*E269,IF($A$2=3,($C$7/12)*E269,IF(AND($A$2=4,A270&lt;=$B$7),$C$7*$A$7,IF(AND($A$2=5,A270&lt;=$B$7),$C$7*E270,IF(AND($A$2=6,A270&lt;=$B$7),E269*$C$7,IF(AND($A$2=7,A270=$B$7),0,E269*$C$7)))))))</f>
        <v> </v>
      </c>
      <c r="D270" s="100" t="str">
        <f aca="false">IF(OR(A270&gt;$B$7,A270=" ")," ",IF($A$2=1,$E$7,IF(OR($A$2=2,$A$2=3),B270-C270,IF(AND($A$2=4,A270&lt;$B$7),0,IF(AND($A$2=4,A270=$B$7),$A$7,IF($A$2=5,H270,IF($A$2=6,B270-C270,I270)))))))</f>
        <v> </v>
      </c>
      <c r="E270" s="145" t="str">
        <f aca="false">IF(AND(A270&lt;$B$7,$A$2=7),E269+C270,IF(AND(A270=$B$7,$A$2=7),E269-B270,IF(OR(A270&gt;$B$7,A270=" ")," ",E269-D270)))</f>
        <v> </v>
      </c>
      <c r="F270" s="146" t="e">
        <f aca="false">(SAC!B265+PRICE!$D$6)/2</f>
        <v>#VALUE!</v>
      </c>
      <c r="H270" s="148" t="str">
        <f aca="false">IF(A270="  ","  ",IF(AND($A$2=5,A270&lt;=$B$7),$H$15/((1-$C$7)^(A270-1)),"  "))</f>
        <v>  </v>
      </c>
    </row>
    <row r="271" customFormat="false" ht="12.75" hidden="false" customHeight="false" outlineLevel="0" collapsed="false">
      <c r="A271" s="144" t="str">
        <f aca="false">IF(A270="      ","       ",IF(A270&lt;$B$7,A270+1,IF(A270=$B$7,"    ","   ")))</f>
        <v>   </v>
      </c>
      <c r="B271" s="100" t="str">
        <f aca="false">IF(OR(A271&gt;$B$7,A271=" "),"   ",IF($A$2=1,$E$7+C271,IF(OR($A$2=2,$A$2=3),$D$7,IF($A$2=4,C271+D271,IF(AND($A$2=5,A271&lt;=$B$7),$D$7,IF(AND($A$2=6,A271&lt;=$B$7),F271,IF(AND($A$2=7,A271=$B$7),E270,0)))))))</f>
        <v>   </v>
      </c>
      <c r="C271" s="100" t="str">
        <f aca="false">IF(OR(A271&gt;$B$7,A271=" ")," ",IF(OR($A$2=1,$A$2=2),$C$7*E270,IF($A$2=3,($C$7/12)*E270,IF(AND($A$2=4,A271&lt;=$B$7),$C$7*$A$7,IF(AND($A$2=5,A271&lt;=$B$7),$C$7*E271,IF(AND($A$2=6,A271&lt;=$B$7),E270*$C$7,IF(AND($A$2=7,A271=$B$7),0,E270*$C$7)))))))</f>
        <v> </v>
      </c>
      <c r="D271" s="100" t="str">
        <f aca="false">IF(OR(A271&gt;$B$7,A271=" ")," ",IF($A$2=1,$E$7,IF(OR($A$2=2,$A$2=3),B271-C271,IF(AND($A$2=4,A271&lt;$B$7),0,IF(AND($A$2=4,A271=$B$7),$A$7,IF($A$2=5,H271,IF($A$2=6,B271-C271,I271)))))))</f>
        <v> </v>
      </c>
      <c r="E271" s="145" t="str">
        <f aca="false">IF(AND(A271&lt;$B$7,$A$2=7),E270+C271,IF(AND(A271=$B$7,$A$2=7),E270-B271,IF(OR(A271&gt;$B$7,A271=" ")," ",E270-D271)))</f>
        <v> </v>
      </c>
      <c r="F271" s="146" t="e">
        <f aca="false">(SAC!B266+PRICE!$D$6)/2</f>
        <v>#VALUE!</v>
      </c>
      <c r="H271" s="148" t="str">
        <f aca="false">IF(A271="  ","  ",IF(AND($A$2=5,A271&lt;=$B$7),$H$15/((1-$C$7)^(A271-1)),"  "))</f>
        <v>  </v>
      </c>
    </row>
    <row r="272" customFormat="false" ht="12.75" hidden="false" customHeight="false" outlineLevel="0" collapsed="false">
      <c r="A272" s="144" t="str">
        <f aca="false">IF(A271="      ","       ",IF(A271&lt;$B$7,A271+1,IF(A271=$B$7,"    ","   ")))</f>
        <v>   </v>
      </c>
      <c r="B272" s="100" t="str">
        <f aca="false">IF(OR(A272&gt;$B$7,A272=" "),"   ",IF($A$2=1,$E$7+C272,IF(OR($A$2=2,$A$2=3),$D$7,IF($A$2=4,C272+D272,IF(AND($A$2=5,A272&lt;=$B$7),$D$7,IF(AND($A$2=6,A272&lt;=$B$7),F272,IF(AND($A$2=7,A272=$B$7),E271,0)))))))</f>
        <v>   </v>
      </c>
      <c r="C272" s="100" t="str">
        <f aca="false">IF(OR(A272&gt;$B$7,A272=" ")," ",IF(OR($A$2=1,$A$2=2),$C$7*E271,IF($A$2=3,($C$7/12)*E271,IF(AND($A$2=4,A272&lt;=$B$7),$C$7*$A$7,IF(AND($A$2=5,A272&lt;=$B$7),$C$7*E272,IF(AND($A$2=6,A272&lt;=$B$7),E271*$C$7,IF(AND($A$2=7,A272=$B$7),0,E271*$C$7)))))))</f>
        <v> </v>
      </c>
      <c r="D272" s="100" t="str">
        <f aca="false">IF(OR(A272&gt;$B$7,A272=" ")," ",IF($A$2=1,$E$7,IF(OR($A$2=2,$A$2=3),B272-C272,IF(AND($A$2=4,A272&lt;$B$7),0,IF(AND($A$2=4,A272=$B$7),$A$7,IF($A$2=5,H272,IF($A$2=6,B272-C272,I272)))))))</f>
        <v> </v>
      </c>
      <c r="E272" s="145" t="str">
        <f aca="false">IF(AND(A272&lt;$B$7,$A$2=7),E271+C272,IF(AND(A272=$B$7,$A$2=7),E271-B272,IF(OR(A272&gt;$B$7,A272=" ")," ",E271-D272)))</f>
        <v> </v>
      </c>
      <c r="F272" s="146" t="e">
        <f aca="false">(SAC!B267+PRICE!$D$6)/2</f>
        <v>#VALUE!</v>
      </c>
      <c r="H272" s="148" t="str">
        <f aca="false">IF(A272="  ","  ",IF(AND($A$2=5,A272&lt;=$B$7),$H$15/((1-$C$7)^(A272-1)),"  "))</f>
        <v>  </v>
      </c>
    </row>
    <row r="273" customFormat="false" ht="12.75" hidden="false" customHeight="false" outlineLevel="0" collapsed="false">
      <c r="A273" s="144" t="str">
        <f aca="false">IF(A272="      ","       ",IF(A272&lt;$B$7,A272+1,IF(A272=$B$7,"    ","   ")))</f>
        <v>   </v>
      </c>
      <c r="B273" s="100" t="str">
        <f aca="false">IF(OR(A273&gt;$B$7,A273=" "),"   ",IF($A$2=1,$E$7+C273,IF(OR($A$2=2,$A$2=3),$D$7,IF($A$2=4,C273+D273,IF(AND($A$2=5,A273&lt;=$B$7),$D$7,IF(AND($A$2=6,A273&lt;=$B$7),F273,IF(AND($A$2=7,A273=$B$7),E272,0)))))))</f>
        <v>   </v>
      </c>
      <c r="C273" s="100" t="str">
        <f aca="false">IF(OR(A273&gt;$B$7,A273=" ")," ",IF(OR($A$2=1,$A$2=2),$C$7*E272,IF($A$2=3,($C$7/12)*E272,IF(AND($A$2=4,A273&lt;=$B$7),$C$7*$A$7,IF(AND($A$2=5,A273&lt;=$B$7),$C$7*E273,IF(AND($A$2=6,A273&lt;=$B$7),E272*$C$7,IF(AND($A$2=7,A273=$B$7),0,E272*$C$7)))))))</f>
        <v> </v>
      </c>
      <c r="D273" s="100" t="str">
        <f aca="false">IF(OR(A273&gt;$B$7,A273=" ")," ",IF($A$2=1,$E$7,IF(OR($A$2=2,$A$2=3),B273-C273,IF(AND($A$2=4,A273&lt;$B$7),0,IF(AND($A$2=4,A273=$B$7),$A$7,IF($A$2=5,H273,IF($A$2=6,B273-C273,I273)))))))</f>
        <v> </v>
      </c>
      <c r="E273" s="145" t="str">
        <f aca="false">IF(AND(A273&lt;$B$7,$A$2=7),E272+C273,IF(AND(A273=$B$7,$A$2=7),E272-B273,IF(OR(A273&gt;$B$7,A273=" ")," ",E272-D273)))</f>
        <v> </v>
      </c>
      <c r="F273" s="146" t="e">
        <f aca="false">(SAC!B268+PRICE!$D$6)/2</f>
        <v>#VALUE!</v>
      </c>
      <c r="H273" s="148" t="str">
        <f aca="false">IF(A273="  ","  ",IF(AND($A$2=5,A273&lt;=$B$7),$H$15/((1-$C$7)^(A273-1)),"  "))</f>
        <v>  </v>
      </c>
    </row>
    <row r="274" customFormat="false" ht="12.75" hidden="false" customHeight="false" outlineLevel="0" collapsed="false">
      <c r="A274" s="144" t="str">
        <f aca="false">IF(A273="      ","       ",IF(A273&lt;$B$7,A273+1,IF(A273=$B$7,"    ","   ")))</f>
        <v>   </v>
      </c>
      <c r="B274" s="100" t="str">
        <f aca="false">IF(OR(A274&gt;$B$7,A274=" "),"   ",IF($A$2=1,$E$7+C274,IF(OR($A$2=2,$A$2=3),$D$7,IF($A$2=4,C274+D274,IF(AND($A$2=5,A274&lt;=$B$7),$D$7,IF(AND($A$2=6,A274&lt;=$B$7),F274,IF(AND($A$2=7,A274=$B$7),E273,0)))))))</f>
        <v>   </v>
      </c>
      <c r="C274" s="100" t="str">
        <f aca="false">IF(OR(A274&gt;$B$7,A274=" ")," ",IF(OR($A$2=1,$A$2=2),$C$7*E273,IF($A$2=3,($C$7/12)*E273,IF(AND($A$2=4,A274&lt;=$B$7),$C$7*$A$7,IF(AND($A$2=5,A274&lt;=$B$7),$C$7*E274,IF(AND($A$2=6,A274&lt;=$B$7),E273*$C$7,IF(AND($A$2=7,A274=$B$7),0,E273*$C$7)))))))</f>
        <v> </v>
      </c>
      <c r="D274" s="100" t="str">
        <f aca="false">IF(OR(A274&gt;$B$7,A274=" ")," ",IF($A$2=1,$E$7,IF(OR($A$2=2,$A$2=3),B274-C274,IF(AND($A$2=4,A274&lt;$B$7),0,IF(AND($A$2=4,A274=$B$7),$A$7,IF($A$2=5,H274,IF($A$2=6,B274-C274,I274)))))))</f>
        <v> </v>
      </c>
      <c r="E274" s="145" t="str">
        <f aca="false">IF(AND(A274&lt;$B$7,$A$2=7),E273+C274,IF(AND(A274=$B$7,$A$2=7),E273-B274,IF(OR(A274&gt;$B$7,A274=" ")," ",E273-D274)))</f>
        <v> </v>
      </c>
      <c r="F274" s="146" t="e">
        <f aca="false">(SAC!B269+PRICE!$D$6)/2</f>
        <v>#VALUE!</v>
      </c>
      <c r="H274" s="148" t="str">
        <f aca="false">IF(A274="  ","  ",IF(AND($A$2=5,A274&lt;=$B$7),$H$15/((1-$C$7)^(A274-1)),"  "))</f>
        <v>  </v>
      </c>
    </row>
    <row r="275" customFormat="false" ht="12.75" hidden="false" customHeight="false" outlineLevel="0" collapsed="false">
      <c r="A275" s="144" t="str">
        <f aca="false">IF(A274="      ","       ",IF(A274&lt;$B$7,A274+1,IF(A274=$B$7,"    ","   ")))</f>
        <v>   </v>
      </c>
      <c r="B275" s="100" t="str">
        <f aca="false">IF(OR(A275&gt;$B$7,A275=" "),"   ",IF($A$2=1,$E$7+C275,IF(OR($A$2=2,$A$2=3),$D$7,IF($A$2=4,C275+D275,IF(AND($A$2=5,A275&lt;=$B$7),$D$7,IF(AND($A$2=6,A275&lt;=$B$7),F275,IF(AND($A$2=7,A275=$B$7),E274,0)))))))</f>
        <v>   </v>
      </c>
      <c r="C275" s="100" t="str">
        <f aca="false">IF(OR(A275&gt;$B$7,A275=" ")," ",IF(OR($A$2=1,$A$2=2),$C$7*E274,IF($A$2=3,($C$7/12)*E274,IF(AND($A$2=4,A275&lt;=$B$7),$C$7*$A$7,IF(AND($A$2=5,A275&lt;=$B$7),$C$7*E275,IF(AND($A$2=6,A275&lt;=$B$7),E274*$C$7,IF(AND($A$2=7,A275=$B$7),0,E274*$C$7)))))))</f>
        <v> </v>
      </c>
      <c r="D275" s="100" t="str">
        <f aca="false">IF(OR(A275&gt;$B$7,A275=" ")," ",IF($A$2=1,$E$7,IF(OR($A$2=2,$A$2=3),B275-C275,IF(AND($A$2=4,A275&lt;$B$7),0,IF(AND($A$2=4,A275=$B$7),$A$7,IF($A$2=5,H275,IF($A$2=6,B275-C275,I275)))))))</f>
        <v> </v>
      </c>
      <c r="E275" s="145" t="str">
        <f aca="false">IF(AND(A275&lt;$B$7,$A$2=7),E274+C275,IF(AND(A275=$B$7,$A$2=7),E274-B275,IF(OR(A275&gt;$B$7,A275=" ")," ",E274-D275)))</f>
        <v> </v>
      </c>
      <c r="F275" s="146" t="e">
        <f aca="false">(SAC!B270+PRICE!$D$6)/2</f>
        <v>#VALUE!</v>
      </c>
      <c r="H275" s="148" t="str">
        <f aca="false">IF(A275="  ","  ",IF(AND($A$2=5,A275&lt;=$B$7),$H$15/((1-$C$7)^(A275-1)),"  "))</f>
        <v>  </v>
      </c>
    </row>
    <row r="276" customFormat="false" ht="12.75" hidden="false" customHeight="false" outlineLevel="0" collapsed="false">
      <c r="A276" s="144" t="str">
        <f aca="false">IF(A275="      ","       ",IF(A275&lt;$B$7,A275+1,IF(A275=$B$7,"    ","   ")))</f>
        <v>   </v>
      </c>
      <c r="B276" s="100" t="str">
        <f aca="false">IF(OR(A276&gt;$B$7,A276=" "),"   ",IF($A$2=1,$E$7+C276,IF(OR($A$2=2,$A$2=3),$D$7,IF($A$2=4,C276+D276,IF(AND($A$2=5,A276&lt;=$B$7),$D$7,IF(AND($A$2=6,A276&lt;=$B$7),F276,IF(AND($A$2=7,A276=$B$7),E275,0)))))))</f>
        <v>   </v>
      </c>
      <c r="C276" s="100" t="str">
        <f aca="false">IF(OR(A276&gt;$B$7,A276=" ")," ",IF(OR($A$2=1,$A$2=2),$C$7*E275,IF($A$2=3,($C$7/12)*E275,IF(AND($A$2=4,A276&lt;=$B$7),$C$7*$A$7,IF(AND($A$2=5,A276&lt;=$B$7),$C$7*E276,IF(AND($A$2=6,A276&lt;=$B$7),E275*$C$7,IF(AND($A$2=7,A276=$B$7),0,E275*$C$7)))))))</f>
        <v> </v>
      </c>
      <c r="D276" s="100" t="str">
        <f aca="false">IF(OR(A276&gt;$B$7,A276=" ")," ",IF($A$2=1,$E$7,IF(OR($A$2=2,$A$2=3),B276-C276,IF(AND($A$2=4,A276&lt;$B$7),0,IF(AND($A$2=4,A276=$B$7),$A$7,IF($A$2=5,H276,IF($A$2=6,B276-C276,I276)))))))</f>
        <v> </v>
      </c>
      <c r="E276" s="145" t="str">
        <f aca="false">IF(AND(A276&lt;$B$7,$A$2=7),E275+C276,IF(AND(A276=$B$7,$A$2=7),E275-B276,IF(OR(A276&gt;$B$7,A276=" ")," ",E275-D276)))</f>
        <v> </v>
      </c>
      <c r="F276" s="146" t="e">
        <f aca="false">(SAC!B271+PRICE!$D$6)/2</f>
        <v>#VALUE!</v>
      </c>
      <c r="H276" s="148" t="str">
        <f aca="false">IF(A276="  ","  ",IF(AND($A$2=5,A276&lt;=$B$7),$H$15/((1-$C$7)^(A276-1)),"  "))</f>
        <v>  </v>
      </c>
    </row>
    <row r="277" customFormat="false" ht="12.75" hidden="false" customHeight="false" outlineLevel="0" collapsed="false">
      <c r="A277" s="144" t="str">
        <f aca="false">IF(A276="      ","       ",IF(A276&lt;$B$7,A276+1,IF(A276=$B$7,"    ","   ")))</f>
        <v>   </v>
      </c>
      <c r="B277" s="100" t="str">
        <f aca="false">IF(OR(A277&gt;$B$7,A277=" "),"   ",IF($A$2=1,$E$7+C277,IF(OR($A$2=2,$A$2=3),$D$7,IF($A$2=4,C277+D277,IF(AND($A$2=5,A277&lt;=$B$7),$D$7,IF(AND($A$2=6,A277&lt;=$B$7),F277,IF(AND($A$2=7,A277=$B$7),E276,0)))))))</f>
        <v>   </v>
      </c>
      <c r="C277" s="100" t="str">
        <f aca="false">IF(OR(A277&gt;$B$7,A277=" ")," ",IF(OR($A$2=1,$A$2=2),$C$7*E276,IF($A$2=3,($C$7/12)*E276,IF(AND($A$2=4,A277&lt;=$B$7),$C$7*$A$7,IF(AND($A$2=5,A277&lt;=$B$7),$C$7*E277,IF(AND($A$2=6,A277&lt;=$B$7),E276*$C$7,IF(AND($A$2=7,A277=$B$7),0,E276*$C$7)))))))</f>
        <v> </v>
      </c>
      <c r="D277" s="100" t="str">
        <f aca="false">IF(OR(A277&gt;$B$7,A277=" ")," ",IF($A$2=1,$E$7,IF(OR($A$2=2,$A$2=3),B277-C277,IF(AND($A$2=4,A277&lt;$B$7),0,IF(AND($A$2=4,A277=$B$7),$A$7,IF($A$2=5,H277,IF($A$2=6,B277-C277,I277)))))))</f>
        <v> </v>
      </c>
      <c r="E277" s="145" t="str">
        <f aca="false">IF(AND(A277&lt;$B$7,$A$2=7),E276+C277,IF(AND(A277=$B$7,$A$2=7),E276-B277,IF(OR(A277&gt;$B$7,A277=" ")," ",E276-D277)))</f>
        <v> </v>
      </c>
      <c r="F277" s="146" t="e">
        <f aca="false">(SAC!B272+PRICE!$D$6)/2</f>
        <v>#VALUE!</v>
      </c>
      <c r="H277" s="148" t="str">
        <f aca="false">IF(A277="  ","  ",IF(AND($A$2=5,A277&lt;=$B$7),$H$15/((1-$C$7)^(A277-1)),"  "))</f>
        <v>  </v>
      </c>
    </row>
    <row r="278" customFormat="false" ht="12.75" hidden="false" customHeight="false" outlineLevel="0" collapsed="false">
      <c r="A278" s="144" t="str">
        <f aca="false">IF(A277="      ","       ",IF(A277&lt;$B$7,A277+1,IF(A277=$B$7,"    ","   ")))</f>
        <v>   </v>
      </c>
      <c r="B278" s="100" t="str">
        <f aca="false">IF(OR(A278&gt;$B$7,A278=" "),"   ",IF($A$2=1,$E$7+C278,IF(OR($A$2=2,$A$2=3),$D$7,IF($A$2=4,C278+D278,IF(AND($A$2=5,A278&lt;=$B$7),$D$7,IF(AND($A$2=6,A278&lt;=$B$7),F278,IF(AND($A$2=7,A278=$B$7),E277,0)))))))</f>
        <v>   </v>
      </c>
      <c r="C278" s="100" t="str">
        <f aca="false">IF(OR(A278&gt;$B$7,A278=" ")," ",IF(OR($A$2=1,$A$2=2),$C$7*E277,IF($A$2=3,($C$7/12)*E277,IF(AND($A$2=4,A278&lt;=$B$7),$C$7*$A$7,IF(AND($A$2=5,A278&lt;=$B$7),$C$7*E278,IF(AND($A$2=6,A278&lt;=$B$7),E277*$C$7,IF(AND($A$2=7,A278=$B$7),0,E277*$C$7)))))))</f>
        <v> </v>
      </c>
      <c r="D278" s="100" t="str">
        <f aca="false">IF(OR(A278&gt;$B$7,A278=" ")," ",IF($A$2=1,$E$7,IF(OR($A$2=2,$A$2=3),B278-C278,IF(AND($A$2=4,A278&lt;$B$7),0,IF(AND($A$2=4,A278=$B$7),$A$7,IF($A$2=5,H278,IF($A$2=6,B278-C278,I278)))))))</f>
        <v> </v>
      </c>
      <c r="E278" s="145" t="str">
        <f aca="false">IF(AND(A278&lt;$B$7,$A$2=7),E277+C278,IF(AND(A278=$B$7,$A$2=7),E277-B278,IF(OR(A278&gt;$B$7,A278=" ")," ",E277-D278)))</f>
        <v> </v>
      </c>
      <c r="F278" s="146" t="e">
        <f aca="false">(SAC!B273+PRICE!$D$6)/2</f>
        <v>#VALUE!</v>
      </c>
      <c r="H278" s="148" t="str">
        <f aca="false">IF(A278="  ","  ",IF(AND($A$2=5,A278&lt;=$B$7),$H$15/((1-$C$7)^(A278-1)),"  "))</f>
        <v>  </v>
      </c>
    </row>
    <row r="279" customFormat="false" ht="12.75" hidden="false" customHeight="false" outlineLevel="0" collapsed="false">
      <c r="A279" s="144" t="str">
        <f aca="false">IF(A278="      ","       ",IF(A278&lt;$B$7,A278+1,IF(A278=$B$7,"    ","   ")))</f>
        <v>   </v>
      </c>
      <c r="B279" s="100" t="str">
        <f aca="false">IF(OR(A279&gt;$B$7,A279=" "),"   ",IF($A$2=1,$E$7+C279,IF(OR($A$2=2,$A$2=3),$D$7,IF($A$2=4,C279+D279,IF(AND($A$2=5,A279&lt;=$B$7),$D$7,IF(AND($A$2=6,A279&lt;=$B$7),F279,IF(AND($A$2=7,A279=$B$7),E278,0)))))))</f>
        <v>   </v>
      </c>
      <c r="C279" s="100" t="str">
        <f aca="false">IF(OR(A279&gt;$B$7,A279=" ")," ",IF(OR($A$2=1,$A$2=2),$C$7*E278,IF($A$2=3,($C$7/12)*E278,IF(AND($A$2=4,A279&lt;=$B$7),$C$7*$A$7,IF(AND($A$2=5,A279&lt;=$B$7),$C$7*E279,IF(AND($A$2=6,A279&lt;=$B$7),E278*$C$7,IF(AND($A$2=7,A279=$B$7),0,E278*$C$7)))))))</f>
        <v> </v>
      </c>
      <c r="D279" s="100" t="str">
        <f aca="false">IF(OR(A279&gt;$B$7,A279=" ")," ",IF($A$2=1,$E$7,IF(OR($A$2=2,$A$2=3),B279-C279,IF(AND($A$2=4,A279&lt;$B$7),0,IF(AND($A$2=4,A279=$B$7),$A$7,IF($A$2=5,H279,IF($A$2=6,B279-C279,I279)))))))</f>
        <v> </v>
      </c>
      <c r="E279" s="145" t="str">
        <f aca="false">IF(AND(A279&lt;$B$7,$A$2=7),E278+C279,IF(AND(A279=$B$7,$A$2=7),E278-B279,IF(OR(A279&gt;$B$7,A279=" ")," ",E278-D279)))</f>
        <v> </v>
      </c>
      <c r="F279" s="146" t="e">
        <f aca="false">(SAC!B274+PRICE!$D$6)/2</f>
        <v>#VALUE!</v>
      </c>
      <c r="H279" s="148" t="str">
        <f aca="false">IF(A279="  ","  ",IF(AND($A$2=5,A279&lt;=$B$7),$H$15/((1-$C$7)^(A279-1)),"  "))</f>
        <v>  </v>
      </c>
    </row>
    <row r="280" customFormat="false" ht="12.75" hidden="false" customHeight="false" outlineLevel="0" collapsed="false">
      <c r="A280" s="144" t="str">
        <f aca="false">IF(A279="      ","       ",IF(A279&lt;$B$7,A279+1,IF(A279=$B$7,"    ","   ")))</f>
        <v>   </v>
      </c>
      <c r="B280" s="100" t="str">
        <f aca="false">IF(OR(A280&gt;$B$7,A280=" "),"   ",IF($A$2=1,$E$7+C280,IF(OR($A$2=2,$A$2=3),$D$7,IF($A$2=4,C280+D280,IF(AND($A$2=5,A280&lt;=$B$7),$D$7,IF(AND($A$2=6,A280&lt;=$B$7),F280,IF(AND($A$2=7,A280=$B$7),E279,0)))))))</f>
        <v>   </v>
      </c>
      <c r="C280" s="100" t="str">
        <f aca="false">IF(OR(A280&gt;$B$7,A280=" ")," ",IF(OR($A$2=1,$A$2=2),$C$7*E279,IF($A$2=3,($C$7/12)*E279,IF(AND($A$2=4,A280&lt;=$B$7),$C$7*$A$7,IF(AND($A$2=5,A280&lt;=$B$7),$C$7*E280,IF(AND($A$2=6,A280&lt;=$B$7),E279*$C$7,IF(AND($A$2=7,A280=$B$7),0,E279*$C$7)))))))</f>
        <v> </v>
      </c>
      <c r="D280" s="100" t="str">
        <f aca="false">IF(OR(A280&gt;$B$7,A280=" ")," ",IF($A$2=1,$E$7,IF(OR($A$2=2,$A$2=3),B280-C280,IF(AND($A$2=4,A280&lt;$B$7),0,IF(AND($A$2=4,A280=$B$7),$A$7,IF($A$2=5,H280,IF($A$2=6,B280-C280,I280)))))))</f>
        <v> </v>
      </c>
      <c r="E280" s="145" t="str">
        <f aca="false">IF(AND(A280&lt;$B$7,$A$2=7),E279+C280,IF(AND(A280=$B$7,$A$2=7),E279-B280,IF(OR(A280&gt;$B$7,A280=" ")," ",E279-D280)))</f>
        <v> </v>
      </c>
      <c r="F280" s="146" t="e">
        <f aca="false">(SAC!B275+PRICE!$D$6)/2</f>
        <v>#VALUE!</v>
      </c>
      <c r="H280" s="148" t="str">
        <f aca="false">IF(A280="  ","  ",IF(AND($A$2=5,A280&lt;=$B$7),$H$15/((1-$C$7)^(A280-1)),"  "))</f>
        <v>  </v>
      </c>
    </row>
    <row r="281" customFormat="false" ht="12.75" hidden="false" customHeight="false" outlineLevel="0" collapsed="false">
      <c r="A281" s="144" t="str">
        <f aca="false">IF(A280="      ","       ",IF(A280&lt;$B$7,A280+1,IF(A280=$B$7,"    ","   ")))</f>
        <v>   </v>
      </c>
      <c r="B281" s="100" t="str">
        <f aca="false">IF(OR(A281&gt;$B$7,A281=" "),"   ",IF($A$2=1,$E$7+C281,IF(OR($A$2=2,$A$2=3),$D$7,IF($A$2=4,C281+D281,IF(AND($A$2=5,A281&lt;=$B$7),$D$7,IF(AND($A$2=6,A281&lt;=$B$7),F281,IF(AND($A$2=7,A281=$B$7),E280,0)))))))</f>
        <v>   </v>
      </c>
      <c r="C281" s="100" t="str">
        <f aca="false">IF(OR(A281&gt;$B$7,A281=" ")," ",IF(OR($A$2=1,$A$2=2),$C$7*E280,IF($A$2=3,($C$7/12)*E280,IF(AND($A$2=4,A281&lt;=$B$7),$C$7*$A$7,IF(AND($A$2=5,A281&lt;=$B$7),$C$7*E281,IF(AND($A$2=6,A281&lt;=$B$7),E280*$C$7,IF(AND($A$2=7,A281=$B$7),0,E280*$C$7)))))))</f>
        <v> </v>
      </c>
      <c r="D281" s="100" t="str">
        <f aca="false">IF(OR(A281&gt;$B$7,A281=" ")," ",IF($A$2=1,$E$7,IF(OR($A$2=2,$A$2=3),B281-C281,IF(AND($A$2=4,A281&lt;$B$7),0,IF(AND($A$2=4,A281=$B$7),$A$7,IF($A$2=5,H281,IF($A$2=6,B281-C281,I281)))))))</f>
        <v> </v>
      </c>
      <c r="E281" s="145" t="str">
        <f aca="false">IF(AND(A281&lt;$B$7,$A$2=7),E280+C281,IF(AND(A281=$B$7,$A$2=7),E280-B281,IF(OR(A281&gt;$B$7,A281=" ")," ",E280-D281)))</f>
        <v> </v>
      </c>
      <c r="F281" s="146" t="e">
        <f aca="false">(SAC!B276+PRICE!$D$6)/2</f>
        <v>#VALUE!</v>
      </c>
      <c r="H281" s="148" t="str">
        <f aca="false">IF(A281="  ","  ",IF(AND($A$2=5,A281&lt;=$B$7),$H$15/((1-$C$7)^(A281-1)),"  "))</f>
        <v>  </v>
      </c>
    </row>
    <row r="282" customFormat="false" ht="12.75" hidden="false" customHeight="false" outlineLevel="0" collapsed="false">
      <c r="A282" s="144" t="str">
        <f aca="false">IF(A281="      ","       ",IF(A281&lt;$B$7,A281+1,IF(A281=$B$7,"    ","   ")))</f>
        <v>   </v>
      </c>
      <c r="B282" s="100" t="str">
        <f aca="false">IF(OR(A282&gt;$B$7,A282=" "),"   ",IF($A$2=1,$E$7+C282,IF(OR($A$2=2,$A$2=3),$D$7,IF($A$2=4,C282+D282,IF(AND($A$2=5,A282&lt;=$B$7),$D$7,IF(AND($A$2=6,A282&lt;=$B$7),F282,IF(AND($A$2=7,A282=$B$7),E281,0)))))))</f>
        <v>   </v>
      </c>
      <c r="C282" s="100" t="str">
        <f aca="false">IF(OR(A282&gt;$B$7,A282=" ")," ",IF(OR($A$2=1,$A$2=2),$C$7*E281,IF($A$2=3,($C$7/12)*E281,IF(AND($A$2=4,A282&lt;=$B$7),$C$7*$A$7,IF(AND($A$2=5,A282&lt;=$B$7),$C$7*E282,IF(AND($A$2=6,A282&lt;=$B$7),E281*$C$7,IF(AND($A$2=7,A282=$B$7),0,E281*$C$7)))))))</f>
        <v> </v>
      </c>
      <c r="D282" s="100" t="str">
        <f aca="false">IF(OR(A282&gt;$B$7,A282=" ")," ",IF($A$2=1,$E$7,IF(OR($A$2=2,$A$2=3),B282-C282,IF(AND($A$2=4,A282&lt;$B$7),0,IF(AND($A$2=4,A282=$B$7),$A$7,IF($A$2=5,H282,IF($A$2=6,B282-C282,I282)))))))</f>
        <v> </v>
      </c>
      <c r="E282" s="145" t="str">
        <f aca="false">IF(AND(A282&lt;$B$7,$A$2=7),E281+C282,IF(AND(A282=$B$7,$A$2=7),E281-B282,IF(OR(A282&gt;$B$7,A282=" ")," ",E281-D282)))</f>
        <v> </v>
      </c>
      <c r="F282" s="146" t="e">
        <f aca="false">(SAC!B277+PRICE!$D$6)/2</f>
        <v>#VALUE!</v>
      </c>
      <c r="H282" s="148" t="str">
        <f aca="false">IF(A282="  ","  ",IF(AND($A$2=5,A282&lt;=$B$7),$H$15/((1-$C$7)^(A282-1)),"  "))</f>
        <v>  </v>
      </c>
    </row>
    <row r="283" customFormat="false" ht="12.75" hidden="false" customHeight="false" outlineLevel="0" collapsed="false">
      <c r="A283" s="144" t="str">
        <f aca="false">IF(A282="      ","       ",IF(A282&lt;$B$7,A282+1,IF(A282=$B$7,"    ","   ")))</f>
        <v>   </v>
      </c>
      <c r="B283" s="100" t="str">
        <f aca="false">IF(OR(A283&gt;$B$7,A283=" "),"   ",IF($A$2=1,$E$7+C283,IF(OR($A$2=2,$A$2=3),$D$7,IF($A$2=4,C283+D283,IF(AND($A$2=5,A283&lt;=$B$7),$D$7,IF(AND($A$2=6,A283&lt;=$B$7),F283,IF(AND($A$2=7,A283=$B$7),E282,0)))))))</f>
        <v>   </v>
      </c>
      <c r="C283" s="100" t="str">
        <f aca="false">IF(OR(A283&gt;$B$7,A283=" ")," ",IF(OR($A$2=1,$A$2=2),$C$7*E282,IF($A$2=3,($C$7/12)*E282,IF(AND($A$2=4,A283&lt;=$B$7),$C$7*$A$7,IF(AND($A$2=5,A283&lt;=$B$7),$C$7*E283,IF(AND($A$2=6,A283&lt;=$B$7),E282*$C$7,IF(AND($A$2=7,A283=$B$7),0,E282*$C$7)))))))</f>
        <v> </v>
      </c>
      <c r="D283" s="100" t="str">
        <f aca="false">IF(OR(A283&gt;$B$7,A283=" ")," ",IF($A$2=1,$E$7,IF(OR($A$2=2,$A$2=3),B283-C283,IF(AND($A$2=4,A283&lt;$B$7),0,IF(AND($A$2=4,A283=$B$7),$A$7,IF($A$2=5,H283,IF($A$2=6,B283-C283,I283)))))))</f>
        <v> </v>
      </c>
      <c r="E283" s="145" t="str">
        <f aca="false">IF(AND(A283&lt;$B$7,$A$2=7),E282+C283,IF(AND(A283=$B$7,$A$2=7),E282-B283,IF(OR(A283&gt;$B$7,A283=" ")," ",E282-D283)))</f>
        <v> </v>
      </c>
      <c r="F283" s="146" t="e">
        <f aca="false">(SAC!B278+PRICE!$D$6)/2</f>
        <v>#VALUE!</v>
      </c>
      <c r="H283" s="148" t="str">
        <f aca="false">IF(A283="  ","  ",IF(AND($A$2=5,A283&lt;=$B$7),$H$15/((1-$C$7)^(A283-1)),"  "))</f>
        <v>  </v>
      </c>
    </row>
    <row r="284" customFormat="false" ht="12.75" hidden="false" customHeight="false" outlineLevel="0" collapsed="false">
      <c r="A284" s="144" t="str">
        <f aca="false">IF(A283="      ","       ",IF(A283&lt;$B$7,A283+1,IF(A283=$B$7,"    ","   ")))</f>
        <v>   </v>
      </c>
      <c r="B284" s="100" t="str">
        <f aca="false">IF(OR(A284&gt;$B$7,A284=" "),"   ",IF($A$2=1,$E$7+C284,IF(OR($A$2=2,$A$2=3),$D$7,IF($A$2=4,C284+D284,IF(AND($A$2=5,A284&lt;=$B$7),$D$7,IF(AND($A$2=6,A284&lt;=$B$7),F284,IF(AND($A$2=7,A284=$B$7),E283,0)))))))</f>
        <v>   </v>
      </c>
      <c r="C284" s="100" t="str">
        <f aca="false">IF(OR(A284&gt;$B$7,A284=" ")," ",IF(OR($A$2=1,$A$2=2),$C$7*E283,IF($A$2=3,($C$7/12)*E283,IF(AND($A$2=4,A284&lt;=$B$7),$C$7*$A$7,IF(AND($A$2=5,A284&lt;=$B$7),$C$7*E284,IF(AND($A$2=6,A284&lt;=$B$7),E283*$C$7,IF(AND($A$2=7,A284=$B$7),0,E283*$C$7)))))))</f>
        <v> </v>
      </c>
      <c r="D284" s="100" t="str">
        <f aca="false">IF(OR(A284&gt;$B$7,A284=" ")," ",IF($A$2=1,$E$7,IF(OR($A$2=2,$A$2=3),B284-C284,IF(AND($A$2=4,A284&lt;$B$7),0,IF(AND($A$2=4,A284=$B$7),$A$7,IF($A$2=5,H284,IF($A$2=6,B284-C284,I284)))))))</f>
        <v> </v>
      </c>
      <c r="E284" s="145" t="str">
        <f aca="false">IF(AND(A284&lt;$B$7,$A$2=7),E283+C284,IF(AND(A284=$B$7,$A$2=7),E283-B284,IF(OR(A284&gt;$B$7,A284=" ")," ",E283-D284)))</f>
        <v> </v>
      </c>
      <c r="F284" s="146" t="e">
        <f aca="false">(SAC!B279+PRICE!$D$6)/2</f>
        <v>#VALUE!</v>
      </c>
      <c r="H284" s="148" t="str">
        <f aca="false">IF(A284="  ","  ",IF(AND($A$2=5,A284&lt;=$B$7),$H$15/((1-$C$7)^(A284-1)),"  "))</f>
        <v>  </v>
      </c>
    </row>
    <row r="285" customFormat="false" ht="12.75" hidden="false" customHeight="false" outlineLevel="0" collapsed="false">
      <c r="A285" s="144" t="str">
        <f aca="false">IF(A284="      ","       ",IF(A284&lt;$B$7,A284+1,IF(A284=$B$7,"    ","   ")))</f>
        <v>   </v>
      </c>
      <c r="B285" s="100" t="str">
        <f aca="false">IF(OR(A285&gt;$B$7,A285=" "),"   ",IF($A$2=1,$E$7+C285,IF(OR($A$2=2,$A$2=3),$D$7,IF($A$2=4,C285+D285,IF(AND($A$2=5,A285&lt;=$B$7),$D$7,IF(AND($A$2=6,A285&lt;=$B$7),F285,IF(AND($A$2=7,A285=$B$7),E284,0)))))))</f>
        <v>   </v>
      </c>
      <c r="C285" s="100" t="str">
        <f aca="false">IF(OR(A285&gt;$B$7,A285=" ")," ",IF(OR($A$2=1,$A$2=2),$C$7*E284,IF($A$2=3,($C$7/12)*E284,IF(AND($A$2=4,A285&lt;=$B$7),$C$7*$A$7,IF(AND($A$2=5,A285&lt;=$B$7),$C$7*E285,IF(AND($A$2=6,A285&lt;=$B$7),E284*$C$7,IF(AND($A$2=7,A285=$B$7),0,E284*$C$7)))))))</f>
        <v> </v>
      </c>
      <c r="D285" s="100" t="str">
        <f aca="false">IF(OR(A285&gt;$B$7,A285=" ")," ",IF($A$2=1,$E$7,IF(OR($A$2=2,$A$2=3),B285-C285,IF(AND($A$2=4,A285&lt;$B$7),0,IF(AND($A$2=4,A285=$B$7),$A$7,IF($A$2=5,H285,IF($A$2=6,B285-C285,I285)))))))</f>
        <v> </v>
      </c>
      <c r="E285" s="145" t="str">
        <f aca="false">IF(AND(A285&lt;$B$7,$A$2=7),E284+C285,IF(AND(A285=$B$7,$A$2=7),E284-B285,IF(OR(A285&gt;$B$7,A285=" ")," ",E284-D285)))</f>
        <v> </v>
      </c>
      <c r="F285" s="146" t="e">
        <f aca="false">(SAC!B280+PRICE!$D$6)/2</f>
        <v>#VALUE!</v>
      </c>
      <c r="H285" s="148" t="str">
        <f aca="false">IF(A285="  ","  ",IF(AND($A$2=5,A285&lt;=$B$7),$H$15/((1-$C$7)^(A285-1)),"  "))</f>
        <v>  </v>
      </c>
    </row>
    <row r="286" customFormat="false" ht="12.75" hidden="false" customHeight="false" outlineLevel="0" collapsed="false">
      <c r="A286" s="144" t="str">
        <f aca="false">IF(A285="      ","       ",IF(A285&lt;$B$7,A285+1,IF(A285=$B$7,"    ","   ")))</f>
        <v>   </v>
      </c>
      <c r="B286" s="100" t="str">
        <f aca="false">IF(OR(A286&gt;$B$7,A286=" "),"   ",IF($A$2=1,$E$7+C286,IF(OR($A$2=2,$A$2=3),$D$7,IF($A$2=4,C286+D286,IF(AND($A$2=5,A286&lt;=$B$7),$D$7,IF(AND($A$2=6,A286&lt;=$B$7),F286,IF(AND($A$2=7,A286=$B$7),E285,0)))))))</f>
        <v>   </v>
      </c>
      <c r="C286" s="100" t="str">
        <f aca="false">IF(OR(A286&gt;$B$7,A286=" ")," ",IF(OR($A$2=1,$A$2=2),$C$7*E285,IF($A$2=3,($C$7/12)*E285,IF(AND($A$2=4,A286&lt;=$B$7),$C$7*$A$7,IF(AND($A$2=5,A286&lt;=$B$7),$C$7*E286,IF(AND($A$2=6,A286&lt;=$B$7),E285*$C$7,IF(AND($A$2=7,A286=$B$7),0,E285*$C$7)))))))</f>
        <v> </v>
      </c>
      <c r="D286" s="100" t="str">
        <f aca="false">IF(OR(A286&gt;$B$7,A286=" ")," ",IF($A$2=1,$E$7,IF(OR($A$2=2,$A$2=3),B286-C286,IF(AND($A$2=4,A286&lt;$B$7),0,IF(AND($A$2=4,A286=$B$7),$A$7,IF($A$2=5,H286,IF($A$2=6,B286-C286,I286)))))))</f>
        <v> </v>
      </c>
      <c r="E286" s="145" t="str">
        <f aca="false">IF(AND(A286&lt;$B$7,$A$2=7),E285+C286,IF(AND(A286=$B$7,$A$2=7),E285-B286,IF(OR(A286&gt;$B$7,A286=" ")," ",E285-D286)))</f>
        <v> </v>
      </c>
      <c r="F286" s="146" t="e">
        <f aca="false">(SAC!B281+PRICE!$D$6)/2</f>
        <v>#VALUE!</v>
      </c>
      <c r="H286" s="148" t="str">
        <f aca="false">IF(A286="  ","  ",IF(AND($A$2=5,A286&lt;=$B$7),$H$15/((1-$C$7)^(A286-1)),"  "))</f>
        <v>  </v>
      </c>
    </row>
    <row r="287" customFormat="false" ht="12.75" hidden="false" customHeight="false" outlineLevel="0" collapsed="false">
      <c r="A287" s="144" t="str">
        <f aca="false">IF(A286="      ","       ",IF(A286&lt;$B$7,A286+1,IF(A286=$B$7,"    ","   ")))</f>
        <v>   </v>
      </c>
      <c r="B287" s="100" t="str">
        <f aca="false">IF(OR(A287&gt;$B$7,A287=" "),"   ",IF($A$2=1,$E$7+C287,IF(OR($A$2=2,$A$2=3),$D$7,IF($A$2=4,C287+D287,IF(AND($A$2=5,A287&lt;=$B$7),$D$7,IF(AND($A$2=6,A287&lt;=$B$7),F287,IF(AND($A$2=7,A287=$B$7),E286,0)))))))</f>
        <v>   </v>
      </c>
      <c r="C287" s="100" t="str">
        <f aca="false">IF(OR(A287&gt;$B$7,A287=" ")," ",IF(OR($A$2=1,$A$2=2),$C$7*E286,IF($A$2=3,($C$7/12)*E286,IF(AND($A$2=4,A287&lt;=$B$7),$C$7*$A$7,IF(AND($A$2=5,A287&lt;=$B$7),$C$7*E287,IF(AND($A$2=6,A287&lt;=$B$7),E286*$C$7,IF(AND($A$2=7,A287=$B$7),0,E286*$C$7)))))))</f>
        <v> </v>
      </c>
      <c r="D287" s="100" t="str">
        <f aca="false">IF(OR(A287&gt;$B$7,A287=" ")," ",IF($A$2=1,$E$7,IF(OR($A$2=2,$A$2=3),B287-C287,IF(AND($A$2=4,A287&lt;$B$7),0,IF(AND($A$2=4,A287=$B$7),$A$7,IF($A$2=5,H287,IF($A$2=6,B287-C287,I287)))))))</f>
        <v> </v>
      </c>
      <c r="E287" s="145" t="str">
        <f aca="false">IF(AND(A287&lt;$B$7,$A$2=7),E286+C287,IF(AND(A287=$B$7,$A$2=7),E286-B287,IF(OR(A287&gt;$B$7,A287=" ")," ",E286-D287)))</f>
        <v> </v>
      </c>
      <c r="F287" s="146" t="e">
        <f aca="false">(SAC!B282+PRICE!$D$6)/2</f>
        <v>#VALUE!</v>
      </c>
      <c r="H287" s="148" t="str">
        <f aca="false">IF(A287="  ","  ",IF(AND($A$2=5,A287&lt;=$B$7),$H$15/((1-$C$7)^(A287-1)),"  "))</f>
        <v>  </v>
      </c>
    </row>
    <row r="288" customFormat="false" ht="12.75" hidden="false" customHeight="false" outlineLevel="0" collapsed="false">
      <c r="A288" s="144" t="str">
        <f aca="false">IF(A287="      ","       ",IF(A287&lt;$B$7,A287+1,IF(A287=$B$7,"    ","   ")))</f>
        <v>   </v>
      </c>
      <c r="B288" s="100" t="str">
        <f aca="false">IF(OR(A288&gt;$B$7,A288=" "),"   ",IF($A$2=1,$E$7+C288,IF(OR($A$2=2,$A$2=3),$D$7,IF($A$2=4,C288+D288,IF(AND($A$2=5,A288&lt;=$B$7),$D$7,IF(AND($A$2=6,A288&lt;=$B$7),F288,IF(AND($A$2=7,A288=$B$7),E287,0)))))))</f>
        <v>   </v>
      </c>
      <c r="C288" s="100" t="str">
        <f aca="false">IF(OR(A288&gt;$B$7,A288=" ")," ",IF(OR($A$2=1,$A$2=2),$C$7*E287,IF($A$2=3,($C$7/12)*E287,IF(AND($A$2=4,A288&lt;=$B$7),$C$7*$A$7,IF(AND($A$2=5,A288&lt;=$B$7),$C$7*E288,IF(AND($A$2=6,A288&lt;=$B$7),E287*$C$7,IF(AND($A$2=7,A288=$B$7),0,E287*$C$7)))))))</f>
        <v> </v>
      </c>
      <c r="D288" s="100" t="str">
        <f aca="false">IF(OR(A288&gt;$B$7,A288=" ")," ",IF($A$2=1,$E$7,IF(OR($A$2=2,$A$2=3),B288-C288,IF(AND($A$2=4,A288&lt;$B$7),0,IF(AND($A$2=4,A288=$B$7),$A$7,IF($A$2=5,H288,IF($A$2=6,B288-C288,I288)))))))</f>
        <v> </v>
      </c>
      <c r="E288" s="145" t="str">
        <f aca="false">IF(AND(A288&lt;$B$7,$A$2=7),E287+C288,IF(AND(A288=$B$7,$A$2=7),E287-B288,IF(OR(A288&gt;$B$7,A288=" ")," ",E287-D288)))</f>
        <v> </v>
      </c>
      <c r="F288" s="146" t="e">
        <f aca="false">(SAC!B283+PRICE!$D$6)/2</f>
        <v>#VALUE!</v>
      </c>
      <c r="H288" s="148" t="str">
        <f aca="false">IF(A288="  ","  ",IF(AND($A$2=5,A288&lt;=$B$7),$H$15/((1-$C$7)^(A288-1)),"  "))</f>
        <v>  </v>
      </c>
    </row>
    <row r="289" customFormat="false" ht="12.75" hidden="false" customHeight="false" outlineLevel="0" collapsed="false">
      <c r="A289" s="144" t="str">
        <f aca="false">IF(A288="      ","       ",IF(A288&lt;$B$7,A288+1,IF(A288=$B$7,"    ","   ")))</f>
        <v>   </v>
      </c>
      <c r="B289" s="100" t="str">
        <f aca="false">IF(OR(A289&gt;$B$7,A289=" "),"   ",IF($A$2=1,$E$7+C289,IF(OR($A$2=2,$A$2=3),$D$7,IF($A$2=4,C289+D289,IF(AND($A$2=5,A289&lt;=$B$7),$D$7,IF(AND($A$2=6,A289&lt;=$B$7),F289,IF(AND($A$2=7,A289=$B$7),E288,0)))))))</f>
        <v>   </v>
      </c>
      <c r="C289" s="100" t="str">
        <f aca="false">IF(OR(A289&gt;$B$7,A289=" ")," ",IF(OR($A$2=1,$A$2=2),$C$7*E288,IF($A$2=3,($C$7/12)*E288,IF(AND($A$2=4,A289&lt;=$B$7),$C$7*$A$7,IF(AND($A$2=5,A289&lt;=$B$7),$C$7*E289,IF(AND($A$2=6,A289&lt;=$B$7),E288*$C$7,IF(AND($A$2=7,A289=$B$7),0,E288*$C$7)))))))</f>
        <v> </v>
      </c>
      <c r="D289" s="100" t="str">
        <f aca="false">IF(OR(A289&gt;$B$7,A289=" ")," ",IF($A$2=1,$E$7,IF(OR($A$2=2,$A$2=3),B289-C289,IF(AND($A$2=4,A289&lt;$B$7),0,IF(AND($A$2=4,A289=$B$7),$A$7,IF($A$2=5,H289,IF($A$2=6,B289-C289,I289)))))))</f>
        <v> </v>
      </c>
      <c r="E289" s="145" t="str">
        <f aca="false">IF(AND(A289&lt;$B$7,$A$2=7),E288+C289,IF(AND(A289=$B$7,$A$2=7),E288-B289,IF(OR(A289&gt;$B$7,A289=" ")," ",E288-D289)))</f>
        <v> </v>
      </c>
      <c r="F289" s="146" t="e">
        <f aca="false">(SAC!B284+PRICE!$D$6)/2</f>
        <v>#VALUE!</v>
      </c>
      <c r="H289" s="148" t="str">
        <f aca="false">IF(A289="  ","  ",IF(AND($A$2=5,A289&lt;=$B$7),$H$15/((1-$C$7)^(A289-1)),"  "))</f>
        <v>  </v>
      </c>
    </row>
    <row r="290" customFormat="false" ht="12.75" hidden="false" customHeight="false" outlineLevel="0" collapsed="false">
      <c r="A290" s="144" t="str">
        <f aca="false">IF(A289="      ","       ",IF(A289&lt;$B$7,A289+1,IF(A289=$B$7,"    ","   ")))</f>
        <v>   </v>
      </c>
      <c r="B290" s="100" t="str">
        <f aca="false">IF(OR(A290&gt;$B$7,A290=" "),"   ",IF($A$2=1,$E$7+C290,IF(OR($A$2=2,$A$2=3),$D$7,IF($A$2=4,C290+D290,IF(AND($A$2=5,A290&lt;=$B$7),$D$7,IF(AND($A$2=6,A290&lt;=$B$7),F290,IF(AND($A$2=7,A290=$B$7),E289,0)))))))</f>
        <v>   </v>
      </c>
      <c r="C290" s="100" t="str">
        <f aca="false">IF(OR(A290&gt;$B$7,A290=" ")," ",IF(OR($A$2=1,$A$2=2),$C$7*E289,IF($A$2=3,($C$7/12)*E289,IF(AND($A$2=4,A290&lt;=$B$7),$C$7*$A$7,IF(AND($A$2=5,A290&lt;=$B$7),$C$7*E290,IF(AND($A$2=6,A290&lt;=$B$7),E289*$C$7,IF(AND($A$2=7,A290=$B$7),0,E289*$C$7)))))))</f>
        <v> </v>
      </c>
      <c r="D290" s="100" t="str">
        <f aca="false">IF(OR(A290&gt;$B$7,A290=" ")," ",IF($A$2=1,$E$7,IF(OR($A$2=2,$A$2=3),B290-C290,IF(AND($A$2=4,A290&lt;$B$7),0,IF(AND($A$2=4,A290=$B$7),$A$7,IF($A$2=5,H290,IF($A$2=6,B290-C290,I290)))))))</f>
        <v> </v>
      </c>
      <c r="E290" s="145" t="str">
        <f aca="false">IF(AND(A290&lt;$B$7,$A$2=7),E289+C290,IF(AND(A290=$B$7,$A$2=7),E289-B290,IF(OR(A290&gt;$B$7,A290=" ")," ",E289-D290)))</f>
        <v> </v>
      </c>
      <c r="F290" s="146" t="e">
        <f aca="false">(SAC!B285+PRICE!$D$6)/2</f>
        <v>#VALUE!</v>
      </c>
      <c r="H290" s="148" t="str">
        <f aca="false">IF(A290="  ","  ",IF(AND($A$2=5,A290&lt;=$B$7),$H$15/((1-$C$7)^(A290-1)),"  "))</f>
        <v>  </v>
      </c>
    </row>
    <row r="291" customFormat="false" ht="12.75" hidden="false" customHeight="false" outlineLevel="0" collapsed="false">
      <c r="A291" s="144" t="str">
        <f aca="false">IF(A290="      ","       ",IF(A290&lt;$B$7,A290+1,IF(A290=$B$7,"    ","   ")))</f>
        <v>   </v>
      </c>
      <c r="B291" s="100" t="str">
        <f aca="false">IF(OR(A291&gt;$B$7,A291=" "),"   ",IF($A$2=1,$E$7+C291,IF(OR($A$2=2,$A$2=3),$D$7,IF($A$2=4,C291+D291,IF(AND($A$2=5,A291&lt;=$B$7),$D$7,IF(AND($A$2=6,A291&lt;=$B$7),F291,IF(AND($A$2=7,A291=$B$7),E290,0)))))))</f>
        <v>   </v>
      </c>
      <c r="C291" s="100" t="str">
        <f aca="false">IF(OR(A291&gt;$B$7,A291=" ")," ",IF(OR($A$2=1,$A$2=2),$C$7*E290,IF($A$2=3,($C$7/12)*E290,IF(AND($A$2=4,A291&lt;=$B$7),$C$7*$A$7,IF(AND($A$2=5,A291&lt;=$B$7),$C$7*E291,IF(AND($A$2=6,A291&lt;=$B$7),E290*$C$7,IF(AND($A$2=7,A291=$B$7),0,E290*$C$7)))))))</f>
        <v> </v>
      </c>
      <c r="D291" s="100" t="str">
        <f aca="false">IF(OR(A291&gt;$B$7,A291=" ")," ",IF($A$2=1,$E$7,IF(OR($A$2=2,$A$2=3),B291-C291,IF(AND($A$2=4,A291&lt;$B$7),0,IF(AND($A$2=4,A291=$B$7),$A$7,IF($A$2=5,H291,IF($A$2=6,B291-C291,I291)))))))</f>
        <v> </v>
      </c>
      <c r="E291" s="145" t="str">
        <f aca="false">IF(AND(A291&lt;$B$7,$A$2=7),E290+C291,IF(AND(A291=$B$7,$A$2=7),E290-B291,IF(OR(A291&gt;$B$7,A291=" ")," ",E290-D291)))</f>
        <v> </v>
      </c>
      <c r="F291" s="146" t="e">
        <f aca="false">(SAC!B286+PRICE!$D$6)/2</f>
        <v>#VALUE!</v>
      </c>
      <c r="H291" s="148" t="str">
        <f aca="false">IF(A291="  ","  ",IF(AND($A$2=5,A291&lt;=$B$7),$H$15/((1-$C$7)^(A291-1)),"  "))</f>
        <v>  </v>
      </c>
    </row>
    <row r="292" customFormat="false" ht="12.75" hidden="false" customHeight="false" outlineLevel="0" collapsed="false">
      <c r="A292" s="144" t="str">
        <f aca="false">IF(A291="      ","       ",IF(A291&lt;$B$7,A291+1,IF(A291=$B$7,"    ","   ")))</f>
        <v>   </v>
      </c>
      <c r="B292" s="100" t="str">
        <f aca="false">IF(OR(A292&gt;$B$7,A292=" "),"   ",IF($A$2=1,$E$7+C292,IF(OR($A$2=2,$A$2=3),$D$7,IF($A$2=4,C292+D292,IF(AND($A$2=5,A292&lt;=$B$7),$D$7,IF(AND($A$2=6,A292&lt;=$B$7),F292,IF(AND($A$2=7,A292=$B$7),E291,0)))))))</f>
        <v>   </v>
      </c>
      <c r="C292" s="100" t="str">
        <f aca="false">IF(OR(A292&gt;$B$7,A292=" ")," ",IF(OR($A$2=1,$A$2=2),$C$7*E291,IF($A$2=3,($C$7/12)*E291,IF(AND($A$2=4,A292&lt;=$B$7),$C$7*$A$7,IF(AND($A$2=5,A292&lt;=$B$7),$C$7*E292,IF(AND($A$2=6,A292&lt;=$B$7),E291*$C$7,IF(AND($A$2=7,A292=$B$7),0,E291*$C$7)))))))</f>
        <v> </v>
      </c>
      <c r="D292" s="100" t="str">
        <f aca="false">IF(OR(A292&gt;$B$7,A292=" ")," ",IF($A$2=1,$E$7,IF(OR($A$2=2,$A$2=3),B292-C292,IF(AND($A$2=4,A292&lt;$B$7),0,IF(AND($A$2=4,A292=$B$7),$A$7,IF($A$2=5,H292,IF($A$2=6,B292-C292,I292)))))))</f>
        <v> </v>
      </c>
      <c r="E292" s="145" t="str">
        <f aca="false">IF(AND(A292&lt;$B$7,$A$2=7),E291+C292,IF(AND(A292=$B$7,$A$2=7),E291-B292,IF(OR(A292&gt;$B$7,A292=" ")," ",E291-D292)))</f>
        <v> </v>
      </c>
      <c r="F292" s="146" t="e">
        <f aca="false">(SAC!B287+PRICE!$D$6)/2</f>
        <v>#VALUE!</v>
      </c>
      <c r="H292" s="148" t="str">
        <f aca="false">IF(A292="  ","  ",IF(AND($A$2=5,A292&lt;=$B$7),$H$15/((1-$C$7)^(A292-1)),"  "))</f>
        <v>  </v>
      </c>
    </row>
    <row r="293" customFormat="false" ht="12.75" hidden="false" customHeight="false" outlineLevel="0" collapsed="false">
      <c r="A293" s="144" t="str">
        <f aca="false">IF(A292="      ","       ",IF(A292&lt;$B$7,A292+1,IF(A292=$B$7,"    ","   ")))</f>
        <v>   </v>
      </c>
      <c r="B293" s="100" t="str">
        <f aca="false">IF(OR(A293&gt;$B$7,A293=" "),"   ",IF($A$2=1,$E$7+C293,IF(OR($A$2=2,$A$2=3),$D$7,IF($A$2=4,C293+D293,IF(AND($A$2=5,A293&lt;=$B$7),$D$7,IF(AND($A$2=6,A293&lt;=$B$7),F293,IF(AND($A$2=7,A293=$B$7),E292,0)))))))</f>
        <v>   </v>
      </c>
      <c r="C293" s="100" t="str">
        <f aca="false">IF(OR(A293&gt;$B$7,A293=" ")," ",IF(OR($A$2=1,$A$2=2),$C$7*E292,IF($A$2=3,($C$7/12)*E292,IF(AND($A$2=4,A293&lt;=$B$7),$C$7*$A$7,IF(AND($A$2=5,A293&lt;=$B$7),$C$7*E293,IF(AND($A$2=6,A293&lt;=$B$7),E292*$C$7,IF(AND($A$2=7,A293=$B$7),0,E292*$C$7)))))))</f>
        <v> </v>
      </c>
      <c r="D293" s="100" t="str">
        <f aca="false">IF(OR(A293&gt;$B$7,A293=" ")," ",IF($A$2=1,$E$7,IF(OR($A$2=2,$A$2=3),B293-C293,IF(AND($A$2=4,A293&lt;$B$7),0,IF(AND($A$2=4,A293=$B$7),$A$7,IF($A$2=5,H293,IF($A$2=6,B293-C293,I293)))))))</f>
        <v> </v>
      </c>
      <c r="E293" s="145" t="str">
        <f aca="false">IF(AND(A293&lt;$B$7,$A$2=7),E292+C293,IF(AND(A293=$B$7,$A$2=7),E292-B293,IF(OR(A293&gt;$B$7,A293=" ")," ",E292-D293)))</f>
        <v> </v>
      </c>
      <c r="F293" s="146" t="e">
        <f aca="false">(SAC!B288+PRICE!$D$6)/2</f>
        <v>#VALUE!</v>
      </c>
      <c r="H293" s="148" t="str">
        <f aca="false">IF(A293="  ","  ",IF(AND($A$2=5,A293&lt;=$B$7),$H$15/((1-$C$7)^(A293-1)),"  "))</f>
        <v>  </v>
      </c>
    </row>
    <row r="294" customFormat="false" ht="12.75" hidden="false" customHeight="false" outlineLevel="0" collapsed="false">
      <c r="A294" s="144" t="str">
        <f aca="false">IF(A293="      ","       ",IF(A293&lt;$B$7,A293+1,IF(A293=$B$7,"    ","   ")))</f>
        <v>   </v>
      </c>
      <c r="B294" s="100" t="str">
        <f aca="false">IF(OR(A294&gt;$B$7,A294=" "),"   ",IF($A$2=1,$E$7+C294,IF(OR($A$2=2,$A$2=3),$D$7,IF($A$2=4,C294+D294,IF(AND($A$2=5,A294&lt;=$B$7),$D$7,IF(AND($A$2=6,A294&lt;=$B$7),F294,IF(AND($A$2=7,A294=$B$7),E293,0)))))))</f>
        <v>   </v>
      </c>
      <c r="C294" s="100" t="str">
        <f aca="false">IF(OR(A294&gt;$B$7,A294=" ")," ",IF(OR($A$2=1,$A$2=2),$C$7*E293,IF($A$2=3,($C$7/12)*E293,IF(AND($A$2=4,A294&lt;=$B$7),$C$7*$A$7,IF(AND($A$2=5,A294&lt;=$B$7),$C$7*E294,IF(AND($A$2=6,A294&lt;=$B$7),E293*$C$7,IF(AND($A$2=7,A294=$B$7),0,E293*$C$7)))))))</f>
        <v> </v>
      </c>
      <c r="D294" s="100" t="str">
        <f aca="false">IF(OR(A294&gt;$B$7,A294=" ")," ",IF($A$2=1,$E$7,IF(OR($A$2=2,$A$2=3),B294-C294,IF(AND($A$2=4,A294&lt;$B$7),0,IF(AND($A$2=4,A294=$B$7),$A$7,IF($A$2=5,H294,IF($A$2=6,B294-C294,I294)))))))</f>
        <v> </v>
      </c>
      <c r="E294" s="145" t="str">
        <f aca="false">IF(AND(A294&lt;$B$7,$A$2=7),E293+C294,IF(AND(A294=$B$7,$A$2=7),E293-B294,IF(OR(A294&gt;$B$7,A294=" ")," ",E293-D294)))</f>
        <v> </v>
      </c>
      <c r="F294" s="146" t="e">
        <f aca="false">(SAC!B289+PRICE!$D$6)/2</f>
        <v>#VALUE!</v>
      </c>
      <c r="H294" s="148" t="str">
        <f aca="false">IF(A294="  ","  ",IF(AND($A$2=5,A294&lt;=$B$7),$H$15/((1-$C$7)^(A294-1)),"  "))</f>
        <v>  </v>
      </c>
    </row>
    <row r="295" customFormat="false" ht="12.75" hidden="false" customHeight="false" outlineLevel="0" collapsed="false">
      <c r="A295" s="144" t="str">
        <f aca="false">IF(A294="      ","       ",IF(A294&lt;$B$7,A294+1,IF(A294=$B$7,"    ","   ")))</f>
        <v>   </v>
      </c>
      <c r="B295" s="100" t="str">
        <f aca="false">IF(OR(A295&gt;$B$7,A295=" "),"   ",IF($A$2=1,$E$7+C295,IF(OR($A$2=2,$A$2=3),$D$7,IF($A$2=4,C295+D295,IF(AND($A$2=5,A295&lt;=$B$7),$D$7,IF(AND($A$2=6,A295&lt;=$B$7),F295,IF(AND($A$2=7,A295=$B$7),E294,0)))))))</f>
        <v>   </v>
      </c>
      <c r="C295" s="100" t="str">
        <f aca="false">IF(OR(A295&gt;$B$7,A295=" ")," ",IF(OR($A$2=1,$A$2=2),$C$7*E294,IF($A$2=3,($C$7/12)*E294,IF(AND($A$2=4,A295&lt;=$B$7),$C$7*$A$7,IF(AND($A$2=5,A295&lt;=$B$7),$C$7*E295,IF(AND($A$2=6,A295&lt;=$B$7),E294*$C$7,IF(AND($A$2=7,A295=$B$7),0,E294*$C$7)))))))</f>
        <v> </v>
      </c>
      <c r="D295" s="100" t="str">
        <f aca="false">IF(OR(A295&gt;$B$7,A295=" ")," ",IF($A$2=1,$E$7,IF(OR($A$2=2,$A$2=3),B295-C295,IF(AND($A$2=4,A295&lt;$B$7),0,IF(AND($A$2=4,A295=$B$7),$A$7,IF($A$2=5,H295,IF($A$2=6,B295-C295,I295)))))))</f>
        <v> </v>
      </c>
      <c r="E295" s="145" t="str">
        <f aca="false">IF(AND(A295&lt;$B$7,$A$2=7),E294+C295,IF(AND(A295=$B$7,$A$2=7),E294-B295,IF(OR(A295&gt;$B$7,A295=" ")," ",E294-D295)))</f>
        <v> </v>
      </c>
      <c r="F295" s="146" t="e">
        <f aca="false">(SAC!B290+PRICE!$D$6)/2</f>
        <v>#VALUE!</v>
      </c>
      <c r="H295" s="148" t="str">
        <f aca="false">IF(A295="  ","  ",IF(AND($A$2=5,A295&lt;=$B$7),$H$15/((1-$C$7)^(A295-1)),"  "))</f>
        <v>  </v>
      </c>
    </row>
    <row r="296" customFormat="false" ht="12.75" hidden="false" customHeight="false" outlineLevel="0" collapsed="false">
      <c r="A296" s="144" t="str">
        <f aca="false">IF(A295="      ","       ",IF(A295&lt;$B$7,A295+1,IF(A295=$B$7,"    ","   ")))</f>
        <v>   </v>
      </c>
      <c r="B296" s="100" t="str">
        <f aca="false">IF(OR(A296&gt;$B$7,A296=" "),"   ",IF($A$2=1,$E$7+C296,IF(OR($A$2=2,$A$2=3),$D$7,IF($A$2=4,C296+D296,IF(AND($A$2=5,A296&lt;=$B$7),$D$7,IF(AND($A$2=6,A296&lt;=$B$7),F296,IF(AND($A$2=7,A296=$B$7),E295,0)))))))</f>
        <v>   </v>
      </c>
      <c r="C296" s="100" t="str">
        <f aca="false">IF(OR(A296&gt;$B$7,A296=" ")," ",IF(OR($A$2=1,$A$2=2),$C$7*E295,IF($A$2=3,($C$7/12)*E295,IF(AND($A$2=4,A296&lt;=$B$7),$C$7*$A$7,IF(AND($A$2=5,A296&lt;=$B$7),$C$7*E296,IF(AND($A$2=6,A296&lt;=$B$7),E295*$C$7,IF(AND($A$2=7,A296=$B$7),0,E295*$C$7)))))))</f>
        <v> </v>
      </c>
      <c r="D296" s="100" t="str">
        <f aca="false">IF(OR(A296&gt;$B$7,A296=" ")," ",IF($A$2=1,$E$7,IF(OR($A$2=2,$A$2=3),B296-C296,IF(AND($A$2=4,A296&lt;$B$7),0,IF(AND($A$2=4,A296=$B$7),$A$7,IF($A$2=5,H296,IF($A$2=6,B296-C296,I296)))))))</f>
        <v> </v>
      </c>
      <c r="E296" s="145" t="str">
        <f aca="false">IF(AND(A296&lt;$B$7,$A$2=7),E295+C296,IF(AND(A296=$B$7,$A$2=7),E295-B296,IF(OR(A296&gt;$B$7,A296=" ")," ",E295-D296)))</f>
        <v> </v>
      </c>
      <c r="F296" s="146" t="e">
        <f aca="false">(SAC!B291+PRICE!$D$6)/2</f>
        <v>#VALUE!</v>
      </c>
      <c r="H296" s="148" t="str">
        <f aca="false">IF(A296="  ","  ",IF(AND($A$2=5,A296&lt;=$B$7),$H$15/((1-$C$7)^(A296-1)),"  "))</f>
        <v>  </v>
      </c>
    </row>
    <row r="297" customFormat="false" ht="12.75" hidden="false" customHeight="false" outlineLevel="0" collapsed="false">
      <c r="A297" s="144" t="str">
        <f aca="false">IF(A296="      ","       ",IF(A296&lt;$B$7,A296+1,IF(A296=$B$7,"    ","   ")))</f>
        <v>   </v>
      </c>
      <c r="B297" s="100" t="str">
        <f aca="false">IF(OR(A297&gt;$B$7,A297=" "),"   ",IF($A$2=1,$E$7+C297,IF(OR($A$2=2,$A$2=3),$D$7,IF($A$2=4,C297+D297,IF(AND($A$2=5,A297&lt;=$B$7),$D$7,IF(AND($A$2=6,A297&lt;=$B$7),F297,IF(AND($A$2=7,A297=$B$7),E296,0)))))))</f>
        <v>   </v>
      </c>
      <c r="C297" s="100" t="str">
        <f aca="false">IF(OR(A297&gt;$B$7,A297=" ")," ",IF(OR($A$2=1,$A$2=2),$C$7*E296,IF($A$2=3,($C$7/12)*E296,IF(AND($A$2=4,A297&lt;=$B$7),$C$7*$A$7,IF(AND($A$2=5,A297&lt;=$B$7),$C$7*E297,IF(AND($A$2=6,A297&lt;=$B$7),E296*$C$7,IF(AND($A$2=7,A297=$B$7),0,E296*$C$7)))))))</f>
        <v> </v>
      </c>
      <c r="D297" s="100" t="str">
        <f aca="false">IF(OR(A297&gt;$B$7,A297=" ")," ",IF($A$2=1,$E$7,IF(OR($A$2=2,$A$2=3),B297-C297,IF(AND($A$2=4,A297&lt;$B$7),0,IF(AND($A$2=4,A297=$B$7),$A$7,IF($A$2=5,H297,IF($A$2=6,B297-C297,I297)))))))</f>
        <v> </v>
      </c>
      <c r="E297" s="145" t="str">
        <f aca="false">IF(AND(A297&lt;$B$7,$A$2=7),E296+C297,IF(AND(A297=$B$7,$A$2=7),E296-B297,IF(OR(A297&gt;$B$7,A297=" ")," ",E296-D297)))</f>
        <v> </v>
      </c>
      <c r="F297" s="146" t="e">
        <f aca="false">(SAC!B292+PRICE!$D$6)/2</f>
        <v>#VALUE!</v>
      </c>
      <c r="H297" s="148" t="str">
        <f aca="false">IF(A297="  ","  ",IF(AND($A$2=5,A297&lt;=$B$7),$H$15/((1-$C$7)^(A297-1)),"  "))</f>
        <v>  </v>
      </c>
    </row>
    <row r="298" customFormat="false" ht="12.75" hidden="false" customHeight="false" outlineLevel="0" collapsed="false">
      <c r="A298" s="144" t="str">
        <f aca="false">IF(A297="      ","       ",IF(A297&lt;$B$7,A297+1,IF(A297=$B$7,"    ","   ")))</f>
        <v>   </v>
      </c>
      <c r="B298" s="100" t="str">
        <f aca="false">IF(OR(A298&gt;$B$7,A298=" "),"   ",IF($A$2=1,$E$7+C298,IF(OR($A$2=2,$A$2=3),$D$7,IF($A$2=4,C298+D298,IF(AND($A$2=5,A298&lt;=$B$7),$D$7,IF(AND($A$2=6,A298&lt;=$B$7),F298,IF(AND($A$2=7,A298=$B$7),E297,0)))))))</f>
        <v>   </v>
      </c>
      <c r="C298" s="100" t="str">
        <f aca="false">IF(OR(A298&gt;$B$7,A298=" ")," ",IF(OR($A$2=1,$A$2=2),$C$7*E297,IF($A$2=3,($C$7/12)*E297,IF(AND($A$2=4,A298&lt;=$B$7),$C$7*$A$7,IF(AND($A$2=5,A298&lt;=$B$7),$C$7*E298,IF(AND($A$2=6,A298&lt;=$B$7),E297*$C$7,IF(AND($A$2=7,A298=$B$7),0,E297*$C$7)))))))</f>
        <v> </v>
      </c>
      <c r="D298" s="100" t="str">
        <f aca="false">IF(OR(A298&gt;$B$7,A298=" ")," ",IF($A$2=1,$E$7,IF(OR($A$2=2,$A$2=3),B298-C298,IF(AND($A$2=4,A298&lt;$B$7),0,IF(AND($A$2=4,A298=$B$7),$A$7,IF($A$2=5,H298,IF($A$2=6,B298-C298,I298)))))))</f>
        <v> </v>
      </c>
      <c r="E298" s="145" t="str">
        <f aca="false">IF(AND(A298&lt;$B$7,$A$2=7),E297+C298,IF(AND(A298=$B$7,$A$2=7),E297-B298,IF(OR(A298&gt;$B$7,A298=" ")," ",E297-D298)))</f>
        <v> </v>
      </c>
      <c r="F298" s="146" t="e">
        <f aca="false">(SAC!B293+PRICE!$D$6)/2</f>
        <v>#VALUE!</v>
      </c>
      <c r="H298" s="148" t="str">
        <f aca="false">IF(A298="  ","  ",IF(AND($A$2=5,A298&lt;=$B$7),$H$15/((1-$C$7)^(A298-1)),"  "))</f>
        <v>  </v>
      </c>
    </row>
    <row r="299" customFormat="false" ht="12.75" hidden="false" customHeight="false" outlineLevel="0" collapsed="false">
      <c r="A299" s="144" t="str">
        <f aca="false">IF(A298="      ","       ",IF(A298&lt;$B$7,A298+1,IF(A298=$B$7,"    ","   ")))</f>
        <v>   </v>
      </c>
      <c r="B299" s="100" t="str">
        <f aca="false">IF(OR(A299&gt;$B$7,A299=" "),"   ",IF($A$2=1,$E$7+C299,IF(OR($A$2=2,$A$2=3),$D$7,IF($A$2=4,C299+D299,IF(AND($A$2=5,A299&lt;=$B$7),$D$7,IF(AND($A$2=6,A299&lt;=$B$7),F299,IF(AND($A$2=7,A299=$B$7),E298,0)))))))</f>
        <v>   </v>
      </c>
      <c r="C299" s="100" t="str">
        <f aca="false">IF(OR(A299&gt;$B$7,A299=" ")," ",IF(OR($A$2=1,$A$2=2),$C$7*E298,IF($A$2=3,($C$7/12)*E298,IF(AND($A$2=4,A299&lt;=$B$7),$C$7*$A$7,IF(AND($A$2=5,A299&lt;=$B$7),$C$7*E299,IF(AND($A$2=6,A299&lt;=$B$7),E298*$C$7,IF(AND($A$2=7,A299=$B$7),0,E298*$C$7)))))))</f>
        <v> </v>
      </c>
      <c r="D299" s="100" t="str">
        <f aca="false">IF(OR(A299&gt;$B$7,A299=" ")," ",IF($A$2=1,$E$7,IF(OR($A$2=2,$A$2=3),B299-C299,IF(AND($A$2=4,A299&lt;$B$7),0,IF(AND($A$2=4,A299=$B$7),$A$7,IF($A$2=5,H299,IF($A$2=6,B299-C299,I299)))))))</f>
        <v> </v>
      </c>
      <c r="E299" s="145" t="str">
        <f aca="false">IF(AND(A299&lt;$B$7,$A$2=7),E298+C299,IF(AND(A299=$B$7,$A$2=7),E298-B299,IF(OR(A299&gt;$B$7,A299=" ")," ",E298-D299)))</f>
        <v> </v>
      </c>
      <c r="F299" s="146" t="e">
        <f aca="false">(SAC!B294+PRICE!$D$6)/2</f>
        <v>#VALUE!</v>
      </c>
      <c r="H299" s="148" t="str">
        <f aca="false">IF(A299="  ","  ",IF(AND($A$2=5,A299&lt;=$B$7),$H$15/((1-$C$7)^(A299-1)),"  "))</f>
        <v>  </v>
      </c>
    </row>
    <row r="300" customFormat="false" ht="12.75" hidden="false" customHeight="false" outlineLevel="0" collapsed="false">
      <c r="A300" s="144" t="str">
        <f aca="false">IF(A299="      ","       ",IF(A299&lt;$B$7,A299+1,IF(A299=$B$7,"    ","   ")))</f>
        <v>   </v>
      </c>
      <c r="B300" s="100" t="str">
        <f aca="false">IF(OR(A300&gt;$B$7,A300=" "),"   ",IF($A$2=1,$E$7+C300,IF(OR($A$2=2,$A$2=3),$D$7,IF($A$2=4,C300+D300,IF(AND($A$2=5,A300&lt;=$B$7),$D$7,IF(AND($A$2=6,A300&lt;=$B$7),F300,IF(AND($A$2=7,A300=$B$7),E299,0)))))))</f>
        <v>   </v>
      </c>
      <c r="C300" s="100" t="str">
        <f aca="false">IF(OR(A300&gt;$B$7,A300=" ")," ",IF(OR($A$2=1,$A$2=2),$C$7*E299,IF($A$2=3,($C$7/12)*E299,IF(AND($A$2=4,A300&lt;=$B$7),$C$7*$A$7,IF(AND($A$2=5,A300&lt;=$B$7),$C$7*E300,IF(AND($A$2=6,A300&lt;=$B$7),E299*$C$7,IF(AND($A$2=7,A300=$B$7),0,E299*$C$7)))))))</f>
        <v> </v>
      </c>
      <c r="D300" s="100" t="str">
        <f aca="false">IF(OR(A300&gt;$B$7,A300=" ")," ",IF($A$2=1,$E$7,IF(OR($A$2=2,$A$2=3),B300-C300,IF(AND($A$2=4,A300&lt;$B$7),0,IF(AND($A$2=4,A300=$B$7),$A$7,IF($A$2=5,H300,IF($A$2=6,B300-C300,I300)))))))</f>
        <v> </v>
      </c>
      <c r="E300" s="145" t="str">
        <f aca="false">IF(AND(A300&lt;$B$7,$A$2=7),E299+C300,IF(AND(A300=$B$7,$A$2=7),E299-B300,IF(OR(A300&gt;$B$7,A300=" ")," ",E299-D300)))</f>
        <v> </v>
      </c>
      <c r="F300" s="146" t="e">
        <f aca="false">(SAC!B295+PRICE!$D$6)/2</f>
        <v>#VALUE!</v>
      </c>
      <c r="H300" s="148" t="str">
        <f aca="false">IF(A300="  ","  ",IF(AND($A$2=5,A300&lt;=$B$7),$H$15/((1-$C$7)^(A300-1)),"  "))</f>
        <v>  </v>
      </c>
    </row>
    <row r="301" customFormat="false" ht="12.75" hidden="false" customHeight="false" outlineLevel="0" collapsed="false">
      <c r="A301" s="144" t="str">
        <f aca="false">IF(A300="      ","       ",IF(A300&lt;$B$7,A300+1,IF(A300=$B$7,"    ","   ")))</f>
        <v>   </v>
      </c>
      <c r="B301" s="100" t="str">
        <f aca="false">IF(OR(A301&gt;$B$7,A301=" "),"   ",IF($A$2=1,$E$7+C301,IF(OR($A$2=2,$A$2=3),$D$7,IF($A$2=4,C301+D301,IF(AND($A$2=5,A301&lt;=$B$7),$D$7,IF(AND($A$2=6,A301&lt;=$B$7),F301,IF(AND($A$2=7,A301=$B$7),E300,0)))))))</f>
        <v>   </v>
      </c>
      <c r="C301" s="100" t="str">
        <f aca="false">IF(OR(A301&gt;$B$7,A301=" ")," ",IF(OR($A$2=1,$A$2=2),$C$7*E300,IF($A$2=3,($C$7/12)*E300,IF(AND($A$2=4,A301&lt;=$B$7),$C$7*$A$7,IF(AND($A$2=5,A301&lt;=$B$7),$C$7*E301,IF(AND($A$2=6,A301&lt;=$B$7),E300*$C$7,IF(AND($A$2=7,A301=$B$7),0,E300*$C$7)))))))</f>
        <v> </v>
      </c>
      <c r="D301" s="100" t="str">
        <f aca="false">IF(OR(A301&gt;$B$7,A301=" ")," ",IF($A$2=1,$E$7,IF(OR($A$2=2,$A$2=3),B301-C301,IF(AND($A$2=4,A301&lt;$B$7),0,IF(AND($A$2=4,A301=$B$7),$A$7,IF($A$2=5,H301,IF($A$2=6,B301-C301,I301)))))))</f>
        <v> </v>
      </c>
      <c r="E301" s="145" t="str">
        <f aca="false">IF(AND(A301&lt;$B$7,$A$2=7),E300+C301,IF(AND(A301=$B$7,$A$2=7),E300-B301,IF(OR(A301&gt;$B$7,A301=" ")," ",E300-D301)))</f>
        <v> </v>
      </c>
      <c r="F301" s="146" t="e">
        <f aca="false">(SAC!B296+PRICE!$D$6)/2</f>
        <v>#VALUE!</v>
      </c>
      <c r="H301" s="148" t="str">
        <f aca="false">IF(A301="  ","  ",IF(AND($A$2=5,A301&lt;=$B$7),$H$15/((1-$C$7)^(A301-1)),"  "))</f>
        <v>  </v>
      </c>
    </row>
    <row r="302" customFormat="false" ht="12.75" hidden="false" customHeight="false" outlineLevel="0" collapsed="false">
      <c r="A302" s="144" t="str">
        <f aca="false">IF(A301="      ","       ",IF(A301&lt;$B$7,A301+1,IF(A301=$B$7,"    ","   ")))</f>
        <v>   </v>
      </c>
      <c r="B302" s="100" t="str">
        <f aca="false">IF(OR(A302&gt;$B$7,A302=" "),"   ",IF($A$2=1,$E$7+C302,IF(OR($A$2=2,$A$2=3),$D$7,IF($A$2=4,C302+D302,IF(AND($A$2=5,A302&lt;=$B$7),$D$7,IF(AND($A$2=6,A302&lt;=$B$7),F302,IF(AND($A$2=7,A302=$B$7),E301,0)))))))</f>
        <v>   </v>
      </c>
      <c r="C302" s="100" t="str">
        <f aca="false">IF(OR(A302&gt;$B$7,A302=" ")," ",IF(OR($A$2=1,$A$2=2),$C$7*E301,IF($A$2=3,($C$7/12)*E301,IF(AND($A$2=4,A302&lt;=$B$7),$C$7*$A$7,IF(AND($A$2=5,A302&lt;=$B$7),$C$7*E302,IF(AND($A$2=6,A302&lt;=$B$7),E301*$C$7,IF(AND($A$2=7,A302=$B$7),0,E301*$C$7)))))))</f>
        <v> </v>
      </c>
      <c r="D302" s="100" t="str">
        <f aca="false">IF(OR(A302&gt;$B$7,A302=" ")," ",IF($A$2=1,$E$7,IF(OR($A$2=2,$A$2=3),B302-C302,IF(AND($A$2=4,A302&lt;$B$7),0,IF(AND($A$2=4,A302=$B$7),$A$7,IF($A$2=5,H302,IF($A$2=6,B302-C302,I302)))))))</f>
        <v> </v>
      </c>
      <c r="E302" s="145" t="str">
        <f aca="false">IF(AND(A302&lt;$B$7,$A$2=7),E301+C302,IF(AND(A302=$B$7,$A$2=7),E301-B302,IF(OR(A302&gt;$B$7,A302=" ")," ",E301-D302)))</f>
        <v> </v>
      </c>
      <c r="F302" s="146" t="e">
        <f aca="false">(SAC!B297+PRICE!$D$6)/2</f>
        <v>#VALUE!</v>
      </c>
      <c r="H302" s="148" t="str">
        <f aca="false">IF(A302="  ","  ",IF(AND($A$2=5,A302&lt;=$B$7),$H$15/((1-$C$7)^(A302-1)),"  "))</f>
        <v>  </v>
      </c>
    </row>
    <row r="303" customFormat="false" ht="12.75" hidden="false" customHeight="false" outlineLevel="0" collapsed="false">
      <c r="A303" s="144" t="str">
        <f aca="false">IF(A302="      ","       ",IF(A302&lt;$B$7,A302+1,IF(A302=$B$7,"    ","   ")))</f>
        <v>   </v>
      </c>
      <c r="B303" s="100" t="str">
        <f aca="false">IF(OR(A303&gt;$B$7,A303=" "),"   ",IF($A$2=1,$E$7+C303,IF(OR($A$2=2,$A$2=3),$D$7,IF($A$2=4,C303+D303,IF(AND($A$2=5,A303&lt;=$B$7),$D$7,IF(AND($A$2=6,A303&lt;=$B$7),F303,IF(AND($A$2=7,A303=$B$7),E302,0)))))))</f>
        <v>   </v>
      </c>
      <c r="C303" s="100" t="str">
        <f aca="false">IF(OR(A303&gt;$B$7,A303=" ")," ",IF(OR($A$2=1,$A$2=2),$C$7*E302,IF($A$2=3,($C$7/12)*E302,IF(AND($A$2=4,A303&lt;=$B$7),$C$7*$A$7,IF(AND($A$2=5,A303&lt;=$B$7),$C$7*E303,IF(AND($A$2=6,A303&lt;=$B$7),E302*$C$7,IF(AND($A$2=7,A303=$B$7),0,E302*$C$7)))))))</f>
        <v> </v>
      </c>
      <c r="D303" s="100" t="str">
        <f aca="false">IF(OR(A303&gt;$B$7,A303=" ")," ",IF($A$2=1,$E$7,IF(OR($A$2=2,$A$2=3),B303-C303,IF(AND($A$2=4,A303&lt;$B$7),0,IF(AND($A$2=4,A303=$B$7),$A$7,IF($A$2=5,H303,IF($A$2=6,B303-C303,I303)))))))</f>
        <v> </v>
      </c>
      <c r="E303" s="145" t="str">
        <f aca="false">IF(AND(A303&lt;$B$7,$A$2=7),E302+C303,IF(AND(A303=$B$7,$A$2=7),E302-B303,IF(OR(A303&gt;$B$7,A303=" ")," ",E302-D303)))</f>
        <v> </v>
      </c>
      <c r="F303" s="146" t="e">
        <f aca="false">(SAC!B298+PRICE!$D$6)/2</f>
        <v>#VALUE!</v>
      </c>
      <c r="H303" s="148" t="str">
        <f aca="false">IF(A303="  ","  ",IF(AND($A$2=5,A303&lt;=$B$7),$H$15/((1-$C$7)^(A303-1)),"  "))</f>
        <v>  </v>
      </c>
    </row>
    <row r="304" customFormat="false" ht="12.75" hidden="false" customHeight="false" outlineLevel="0" collapsed="false">
      <c r="A304" s="144" t="str">
        <f aca="false">IF(A303="      ","       ",IF(A303&lt;$B$7,A303+1,IF(A303=$B$7,"    ","   ")))</f>
        <v>   </v>
      </c>
      <c r="B304" s="100" t="str">
        <f aca="false">IF(OR(A304&gt;$B$7,A304=" "),"   ",IF($A$2=1,$E$7+C304,IF(OR($A$2=2,$A$2=3),$D$7,IF($A$2=4,C304+D304,IF(AND($A$2=5,A304&lt;=$B$7),$D$7,IF(AND($A$2=6,A304&lt;=$B$7),F304,IF(AND($A$2=7,A304=$B$7),E303,0)))))))</f>
        <v>   </v>
      </c>
      <c r="C304" s="100" t="str">
        <f aca="false">IF(OR(A304&gt;$B$7,A304=" ")," ",IF(OR($A$2=1,$A$2=2),$C$7*E303,IF($A$2=3,($C$7/12)*E303,IF(AND($A$2=4,A304&lt;=$B$7),$C$7*$A$7,IF(AND($A$2=5,A304&lt;=$B$7),$C$7*E304,IF(AND($A$2=6,A304&lt;=$B$7),E303*$C$7,IF(AND($A$2=7,A304=$B$7),0,E303*$C$7)))))))</f>
        <v> </v>
      </c>
      <c r="D304" s="100" t="str">
        <f aca="false">IF(OR(A304&gt;$B$7,A304=" ")," ",IF($A$2=1,$E$7,IF(OR($A$2=2,$A$2=3),B304-C304,IF(AND($A$2=4,A304&lt;$B$7),0,IF(AND($A$2=4,A304=$B$7),$A$7,IF($A$2=5,H304,IF($A$2=6,B304-C304,I304)))))))</f>
        <v> </v>
      </c>
      <c r="E304" s="145" t="str">
        <f aca="false">IF(AND(A304&lt;$B$7,$A$2=7),E303+C304,IF(AND(A304=$B$7,$A$2=7),E303-B304,IF(OR(A304&gt;$B$7,A304=" ")," ",E303-D304)))</f>
        <v> </v>
      </c>
      <c r="F304" s="146" t="e">
        <f aca="false">(SAC!B299+PRICE!$D$6)/2</f>
        <v>#VALUE!</v>
      </c>
      <c r="H304" s="148" t="str">
        <f aca="false">IF(A304="  ","  ",IF(AND($A$2=5,A304&lt;=$B$7),$H$15/((1-$C$7)^(A304-1)),"  "))</f>
        <v>  </v>
      </c>
    </row>
    <row r="305" customFormat="false" ht="12.75" hidden="false" customHeight="false" outlineLevel="0" collapsed="false">
      <c r="A305" s="144" t="str">
        <f aca="false">IF(A304="      ","       ",IF(A304&lt;$B$7,A304+1,IF(A304=$B$7,"    ","   ")))</f>
        <v>   </v>
      </c>
      <c r="B305" s="100" t="str">
        <f aca="false">IF(OR(A305&gt;$B$7,A305=" "),"   ",IF($A$2=1,$E$7+C305,IF(OR($A$2=2,$A$2=3),$D$7,IF($A$2=4,C305+D305,IF(AND($A$2=5,A305&lt;=$B$7),$D$7,IF(AND($A$2=6,A305&lt;=$B$7),F305,IF(AND($A$2=7,A305=$B$7),E304,0)))))))</f>
        <v>   </v>
      </c>
      <c r="C305" s="100" t="str">
        <f aca="false">IF(OR(A305&gt;$B$7,A305=" ")," ",IF(OR($A$2=1,$A$2=2),$C$7*E304,IF($A$2=3,($C$7/12)*E304,IF(AND($A$2=4,A305&lt;=$B$7),$C$7*$A$7,IF(AND($A$2=5,A305&lt;=$B$7),$C$7*E305,IF(AND($A$2=6,A305&lt;=$B$7),E304*$C$7,IF(AND($A$2=7,A305=$B$7),0,E304*$C$7)))))))</f>
        <v> </v>
      </c>
      <c r="D305" s="100" t="str">
        <f aca="false">IF(OR(A305&gt;$B$7,A305=" ")," ",IF($A$2=1,$E$7,IF(OR($A$2=2,$A$2=3),B305-C305,IF(AND($A$2=4,A305&lt;$B$7),0,IF(AND($A$2=4,A305=$B$7),$A$7,IF($A$2=5,H305,IF($A$2=6,B305-C305,I305)))))))</f>
        <v> </v>
      </c>
      <c r="E305" s="145" t="str">
        <f aca="false">IF(AND(A305&lt;$B$7,$A$2=7),E304+C305,IF(AND(A305=$B$7,$A$2=7),E304-B305,IF(OR(A305&gt;$B$7,A305=" ")," ",E304-D305)))</f>
        <v> </v>
      </c>
      <c r="F305" s="146" t="e">
        <f aca="false">(SAC!B300+PRICE!$D$6)/2</f>
        <v>#VALUE!</v>
      </c>
      <c r="H305" s="148" t="str">
        <f aca="false">IF(A305="  ","  ",IF(AND($A$2=5,A305&lt;=$B$7),$H$15/((1-$C$7)^(A305-1)),"  "))</f>
        <v>  </v>
      </c>
    </row>
    <row r="306" customFormat="false" ht="12.75" hidden="false" customHeight="false" outlineLevel="0" collapsed="false">
      <c r="A306" s="144" t="str">
        <f aca="false">IF(A305="      ","       ",IF(A305&lt;$B$7,A305+1,IF(A305=$B$7,"    ","   ")))</f>
        <v>   </v>
      </c>
      <c r="B306" s="100" t="str">
        <f aca="false">IF(OR(A306&gt;$B$7,A306=" "),"   ",IF($A$2=1,$E$7+C306,IF(OR($A$2=2,$A$2=3),$D$7,IF($A$2=4,C306+D306,IF(AND($A$2=5,A306&lt;=$B$7),$D$7,IF(AND($A$2=6,A306&lt;=$B$7),F306,IF(AND($A$2=7,A306=$B$7),E305,0)))))))</f>
        <v>   </v>
      </c>
      <c r="C306" s="100" t="str">
        <f aca="false">IF(OR(A306&gt;$B$7,A306=" ")," ",IF(OR($A$2=1,$A$2=2),$C$7*E305,IF($A$2=3,($C$7/12)*E305,IF(AND($A$2=4,A306&lt;=$B$7),$C$7*$A$7,IF(AND($A$2=5,A306&lt;=$B$7),$C$7*E306,IF(AND($A$2=6,A306&lt;=$B$7),E305*$C$7,IF(AND($A$2=7,A306=$B$7),0,E305*$C$7)))))))</f>
        <v> </v>
      </c>
      <c r="D306" s="100" t="str">
        <f aca="false">IF(OR(A306&gt;$B$7,A306=" ")," ",IF($A$2=1,$E$7,IF(OR($A$2=2,$A$2=3),B306-C306,IF(AND($A$2=4,A306&lt;$B$7),0,IF(AND($A$2=4,A306=$B$7),$A$7,IF($A$2=5,H306,IF($A$2=6,B306-C306,I306)))))))</f>
        <v> </v>
      </c>
      <c r="E306" s="145" t="str">
        <f aca="false">IF(AND(A306&lt;$B$7,$A$2=7),E305+C306,IF(AND(A306=$B$7,$A$2=7),E305-B306,IF(OR(A306&gt;$B$7,A306=" ")," ",E305-D306)))</f>
        <v> </v>
      </c>
      <c r="F306" s="146" t="e">
        <f aca="false">(SAC!B301+PRICE!$D$6)/2</f>
        <v>#VALUE!</v>
      </c>
      <c r="H306" s="148" t="str">
        <f aca="false">IF(A306="  ","  ",IF(AND($A$2=5,A306&lt;=$B$7),$H$15/((1-$C$7)^(A306-1)),"  "))</f>
        <v>  </v>
      </c>
    </row>
    <row r="307" customFormat="false" ht="12.75" hidden="false" customHeight="false" outlineLevel="0" collapsed="false">
      <c r="A307" s="144" t="str">
        <f aca="false">IF(A306="      ","       ",IF(A306&lt;$B$7,A306+1,IF(A306=$B$7,"    ","   ")))</f>
        <v>   </v>
      </c>
      <c r="B307" s="100" t="str">
        <f aca="false">IF(OR(A307&gt;$B$7,A307=" "),"   ",IF($A$2=1,$E$7+C307,IF(OR($A$2=2,$A$2=3),$D$7,IF($A$2=4,C307+D307,IF(AND($A$2=5,A307&lt;=$B$7),$D$7,IF(AND($A$2=6,A307&lt;=$B$7),F307,IF(AND($A$2=7,A307=$B$7),E306,0)))))))</f>
        <v>   </v>
      </c>
      <c r="C307" s="100" t="str">
        <f aca="false">IF(OR(A307&gt;$B$7,A307=" ")," ",IF(OR($A$2=1,$A$2=2),$C$7*E306,IF($A$2=3,($C$7/12)*E306,IF(AND($A$2=4,A307&lt;=$B$7),$C$7*$A$7,IF(AND($A$2=5,A307&lt;=$B$7),$C$7*E307,IF(AND($A$2=6,A307&lt;=$B$7),E306*$C$7,IF(AND($A$2=7,A307=$B$7),0,E306*$C$7)))))))</f>
        <v> </v>
      </c>
      <c r="D307" s="100" t="str">
        <f aca="false">IF(OR(A307&gt;$B$7,A307=" ")," ",IF($A$2=1,$E$7,IF(OR($A$2=2,$A$2=3),B307-C307,IF(AND($A$2=4,A307&lt;$B$7),0,IF(AND($A$2=4,A307=$B$7),$A$7,IF($A$2=5,H307,IF($A$2=6,B307-C307,I307)))))))</f>
        <v> </v>
      </c>
      <c r="E307" s="145" t="str">
        <f aca="false">IF(AND(A307&lt;$B$7,$A$2=7),E306+C307,IF(AND(A307=$B$7,$A$2=7),E306-B307,IF(OR(A307&gt;$B$7,A307=" ")," ",E306-D307)))</f>
        <v> </v>
      </c>
      <c r="F307" s="146" t="e">
        <f aca="false">(SAC!B302+PRICE!$D$6)/2</f>
        <v>#VALUE!</v>
      </c>
      <c r="H307" s="148" t="str">
        <f aca="false">IF(A307="  ","  ",IF(AND($A$2=5,A307&lt;=$B$7),$H$15/((1-$C$7)^(A307-1)),"  "))</f>
        <v>  </v>
      </c>
    </row>
    <row r="308" customFormat="false" ht="12.75" hidden="false" customHeight="false" outlineLevel="0" collapsed="false">
      <c r="A308" s="144" t="str">
        <f aca="false">IF(A307="      ","       ",IF(A307&lt;$B$7,A307+1,IF(A307=$B$7,"    ","   ")))</f>
        <v>   </v>
      </c>
      <c r="B308" s="100" t="str">
        <f aca="false">IF(OR(A308&gt;$B$7,A308=" "),"   ",IF($A$2=1,$E$7+C308,IF(OR($A$2=2,$A$2=3),$D$7,IF($A$2=4,C308+D308,IF(AND($A$2=5,A308&lt;=$B$7),$D$7,IF(AND($A$2=6,A308&lt;=$B$7),F308,IF(AND($A$2=7,A308=$B$7),E307,0)))))))</f>
        <v>   </v>
      </c>
      <c r="C308" s="100" t="str">
        <f aca="false">IF(OR(A308&gt;$B$7,A308=" ")," ",IF(OR($A$2=1,$A$2=2),$C$7*E307,IF($A$2=3,($C$7/12)*E307,IF(AND($A$2=4,A308&lt;=$B$7),$C$7*$A$7,IF(AND($A$2=5,A308&lt;=$B$7),$C$7*E308,IF(AND($A$2=6,A308&lt;=$B$7),E307*$C$7,IF(AND($A$2=7,A308=$B$7),0,E307*$C$7)))))))</f>
        <v> </v>
      </c>
      <c r="D308" s="100" t="str">
        <f aca="false">IF(OR(A308&gt;$B$7,A308=" ")," ",IF($A$2=1,$E$7,IF(OR($A$2=2,$A$2=3),B308-C308,IF(AND($A$2=4,A308&lt;$B$7),0,IF(AND($A$2=4,A308=$B$7),$A$7,IF($A$2=5,H308,IF($A$2=6,B308-C308,I308)))))))</f>
        <v> </v>
      </c>
      <c r="E308" s="145" t="str">
        <f aca="false">IF(AND(A308&lt;$B$7,$A$2=7),E307+C308,IF(AND(A308=$B$7,$A$2=7),E307-B308,IF(OR(A308&gt;$B$7,A308=" ")," ",E307-D308)))</f>
        <v> </v>
      </c>
      <c r="F308" s="146" t="e">
        <f aca="false">(SAC!B303+PRICE!$D$6)/2</f>
        <v>#VALUE!</v>
      </c>
      <c r="H308" s="148" t="str">
        <f aca="false">IF(A308="  ","  ",IF(AND($A$2=5,A308&lt;=$B$7),$H$15/((1-$C$7)^(A308-1)),"  "))</f>
        <v>  </v>
      </c>
    </row>
    <row r="309" customFormat="false" ht="12.75" hidden="false" customHeight="false" outlineLevel="0" collapsed="false">
      <c r="A309" s="144" t="str">
        <f aca="false">IF(A308="      ","       ",IF(A308&lt;$B$7,A308+1,IF(A308=$B$7,"    ","   ")))</f>
        <v>   </v>
      </c>
      <c r="B309" s="100" t="str">
        <f aca="false">IF(OR(A309&gt;$B$7,A309=" "),"   ",IF($A$2=1,$E$7+C309,IF(OR($A$2=2,$A$2=3),$D$7,IF($A$2=4,C309+D309,IF(AND($A$2=5,A309&lt;=$B$7),$D$7,IF(AND($A$2=6,A309&lt;=$B$7),F309,IF(AND($A$2=7,A309=$B$7),E308,0)))))))</f>
        <v>   </v>
      </c>
      <c r="C309" s="100" t="str">
        <f aca="false">IF(OR(A309&gt;$B$7,A309=" ")," ",IF(OR($A$2=1,$A$2=2),$C$7*E308,IF($A$2=3,($C$7/12)*E308,IF(AND($A$2=4,A309&lt;=$B$7),$C$7*$A$7,IF(AND($A$2=5,A309&lt;=$B$7),$C$7*E309,IF(AND($A$2=6,A309&lt;=$B$7),E308*$C$7,IF(AND($A$2=7,A309=$B$7),0,E308*$C$7)))))))</f>
        <v> </v>
      </c>
      <c r="D309" s="100" t="str">
        <f aca="false">IF(OR(A309&gt;$B$7,A309=" ")," ",IF($A$2=1,$E$7,IF(OR($A$2=2,$A$2=3),B309-C309,IF(AND($A$2=4,A309&lt;$B$7),0,IF(AND($A$2=4,A309=$B$7),$A$7,IF($A$2=5,H309,IF($A$2=6,B309-C309,I309)))))))</f>
        <v> </v>
      </c>
      <c r="E309" s="145" t="str">
        <f aca="false">IF(AND(A309&lt;$B$7,$A$2=7),E308+C309,IF(AND(A309=$B$7,$A$2=7),E308-B309,IF(OR(A309&gt;$B$7,A309=" ")," ",E308-D309)))</f>
        <v> </v>
      </c>
      <c r="F309" s="146" t="e">
        <f aca="false">(SAC!B304+PRICE!$D$6)/2</f>
        <v>#VALUE!</v>
      </c>
      <c r="H309" s="148" t="str">
        <f aca="false">IF(A309="  ","  ",IF(AND($A$2=5,A309&lt;=$B$7),$H$15/((1-$C$7)^(A309-1)),"  "))</f>
        <v>  </v>
      </c>
    </row>
    <row r="310" customFormat="false" ht="12.75" hidden="false" customHeight="false" outlineLevel="0" collapsed="false">
      <c r="A310" s="144" t="str">
        <f aca="false">IF(A309="      ","       ",IF(A309&lt;$B$7,A309+1,IF(A309=$B$7,"    ","   ")))</f>
        <v>   </v>
      </c>
      <c r="B310" s="100" t="str">
        <f aca="false">IF(OR(A310&gt;$B$7,A310=" "),"   ",IF($A$2=1,$E$7+C310,IF(OR($A$2=2,$A$2=3),$D$7,IF($A$2=4,C310+D310,IF(AND($A$2=5,A310&lt;=$B$7),$D$7,IF(AND($A$2=6,A310&lt;=$B$7),F310,IF(AND($A$2=7,A310=$B$7),E309,0)))))))</f>
        <v>   </v>
      </c>
      <c r="C310" s="100" t="str">
        <f aca="false">IF(OR(A310&gt;$B$7,A310=" ")," ",IF(OR($A$2=1,$A$2=2),$C$7*E309,IF($A$2=3,($C$7/12)*E309,IF(AND($A$2=4,A310&lt;=$B$7),$C$7*$A$7,IF(AND($A$2=5,A310&lt;=$B$7),$C$7*E310,IF(AND($A$2=6,A310&lt;=$B$7),E309*$C$7,IF(AND($A$2=7,A310=$B$7),0,E309*$C$7)))))))</f>
        <v> </v>
      </c>
      <c r="D310" s="100" t="str">
        <f aca="false">IF(OR(A310&gt;$B$7,A310=" ")," ",IF($A$2=1,$E$7,IF(OR($A$2=2,$A$2=3),B310-C310,IF(AND($A$2=4,A310&lt;$B$7),0,IF(AND($A$2=4,A310=$B$7),$A$7,IF($A$2=5,H310,IF($A$2=6,B310-C310,I310)))))))</f>
        <v> </v>
      </c>
      <c r="E310" s="145" t="str">
        <f aca="false">IF(AND(A310&lt;$B$7,$A$2=7),E309+C310,IF(AND(A310=$B$7,$A$2=7),E309-B310,IF(OR(A310&gt;$B$7,A310=" ")," ",E309-D310)))</f>
        <v> </v>
      </c>
      <c r="F310" s="146" t="e">
        <f aca="false">(SAC!B305+PRICE!$D$6)/2</f>
        <v>#VALUE!</v>
      </c>
      <c r="H310" s="148" t="str">
        <f aca="false">IF(A310="  ","  ",IF(AND($A$2=5,A310&lt;=$B$7),$H$15/((1-$C$7)^(A310-1)),"  "))</f>
        <v>  </v>
      </c>
    </row>
    <row r="311" customFormat="false" ht="12.75" hidden="false" customHeight="false" outlineLevel="0" collapsed="false">
      <c r="A311" s="144" t="str">
        <f aca="false">IF(A310="      ","       ",IF(A310&lt;$B$7,A310+1,IF(A310=$B$7,"    ","   ")))</f>
        <v>   </v>
      </c>
      <c r="B311" s="100" t="str">
        <f aca="false">IF(OR(A311&gt;$B$7,A311=" "),"   ",IF($A$2=1,$E$7+C311,IF(OR($A$2=2,$A$2=3),$D$7,IF($A$2=4,C311+D311,IF(AND($A$2=5,A311&lt;=$B$7),$D$7,IF(AND($A$2=6,A311&lt;=$B$7),F311,IF(AND($A$2=7,A311=$B$7),E310,0)))))))</f>
        <v>   </v>
      </c>
      <c r="C311" s="100" t="str">
        <f aca="false">IF(OR(A311&gt;$B$7,A311=" ")," ",IF(OR($A$2=1,$A$2=2),$C$7*E310,IF($A$2=3,($C$7/12)*E310,IF(AND($A$2=4,A311&lt;=$B$7),$C$7*$A$7,IF(AND($A$2=5,A311&lt;=$B$7),$C$7*E311,IF(AND($A$2=6,A311&lt;=$B$7),E310*$C$7,IF(AND($A$2=7,A311=$B$7),0,E310*$C$7)))))))</f>
        <v> </v>
      </c>
      <c r="D311" s="100" t="str">
        <f aca="false">IF(OR(A311&gt;$B$7,A311=" ")," ",IF($A$2=1,$E$7,IF(OR($A$2=2,$A$2=3),B311-C311,IF(AND($A$2=4,A311&lt;$B$7),0,IF(AND($A$2=4,A311=$B$7),$A$7,IF($A$2=5,H311,IF($A$2=6,B311-C311,I311)))))))</f>
        <v> </v>
      </c>
      <c r="E311" s="145" t="str">
        <f aca="false">IF(AND(A311&lt;$B$7,$A$2=7),E310+C311,IF(AND(A311=$B$7,$A$2=7),E310-B311,IF(OR(A311&gt;$B$7,A311=" ")," ",E310-D311)))</f>
        <v> </v>
      </c>
      <c r="F311" s="146" t="e">
        <f aca="false">(SAC!B306+PRICE!$D$6)/2</f>
        <v>#VALUE!</v>
      </c>
      <c r="H311" s="148" t="str">
        <f aca="false">IF(A311="  ","  ",IF(AND($A$2=5,A311&lt;=$B$7),$H$15/((1-$C$7)^(A311-1)),"  "))</f>
        <v>  </v>
      </c>
    </row>
    <row r="312" customFormat="false" ht="12.75" hidden="false" customHeight="false" outlineLevel="0" collapsed="false">
      <c r="A312" s="144" t="str">
        <f aca="false">IF(A311="      ","       ",IF(A311&lt;$B$7,A311+1,IF(A311=$B$7,"    ","   ")))</f>
        <v>   </v>
      </c>
      <c r="B312" s="100" t="str">
        <f aca="false">IF(OR(A312&gt;$B$7,A312=" "),"   ",IF($A$2=1,$E$7+C312,IF(OR($A$2=2,$A$2=3),$D$7,IF($A$2=4,C312+D312,IF(AND($A$2=5,A312&lt;=$B$7),$D$7,IF(AND($A$2=6,A312&lt;=$B$7),F312,IF(AND($A$2=7,A312=$B$7),E311,0)))))))</f>
        <v>   </v>
      </c>
      <c r="C312" s="100" t="str">
        <f aca="false">IF(OR(A312&gt;$B$7,A312=" ")," ",IF(OR($A$2=1,$A$2=2),$C$7*E311,IF($A$2=3,($C$7/12)*E311,IF(AND($A$2=4,A312&lt;=$B$7),$C$7*$A$7,IF(AND($A$2=5,A312&lt;=$B$7),$C$7*E312,IF(AND($A$2=6,A312&lt;=$B$7),E311*$C$7,IF(AND($A$2=7,A312=$B$7),0,E311*$C$7)))))))</f>
        <v> </v>
      </c>
      <c r="D312" s="100" t="str">
        <f aca="false">IF(OR(A312&gt;$B$7,A312=" ")," ",IF($A$2=1,$E$7,IF(OR($A$2=2,$A$2=3),B312-C312,IF(AND($A$2=4,A312&lt;$B$7),0,IF(AND($A$2=4,A312=$B$7),$A$7,IF($A$2=5,H312,IF($A$2=6,B312-C312,I312)))))))</f>
        <v> </v>
      </c>
      <c r="E312" s="145" t="str">
        <f aca="false">IF(AND(A312&lt;$B$7,$A$2=7),E311+C312,IF(AND(A312=$B$7,$A$2=7),E311-B312,IF(OR(A312&gt;$B$7,A312=" ")," ",E311-D312)))</f>
        <v> </v>
      </c>
      <c r="F312" s="146" t="e">
        <f aca="false">(SAC!B307+PRICE!$D$6)/2</f>
        <v>#VALUE!</v>
      </c>
      <c r="H312" s="148" t="str">
        <f aca="false">IF(A312="  ","  ",IF(AND($A$2=5,A312&lt;=$B$7),$H$15/((1-$C$7)^(A312-1)),"  "))</f>
        <v>  </v>
      </c>
    </row>
    <row r="313" customFormat="false" ht="12.75" hidden="false" customHeight="false" outlineLevel="0" collapsed="false">
      <c r="A313" s="144" t="str">
        <f aca="false">IF(A312="      ","       ",IF(A312&lt;$B$7,A312+1,IF(A312=$B$7,"    ","   ")))</f>
        <v>   </v>
      </c>
      <c r="B313" s="100" t="str">
        <f aca="false">IF(OR(A313&gt;$B$7,A313=" "),"   ",IF($A$2=1,$E$7+C313,IF(OR($A$2=2,$A$2=3),$D$7,IF($A$2=4,C313+D313,IF(AND($A$2=5,A313&lt;=$B$7),$D$7,IF(AND($A$2=6,A313&lt;=$B$7),F313,IF(AND($A$2=7,A313=$B$7),E312,0)))))))</f>
        <v>   </v>
      </c>
      <c r="C313" s="100" t="str">
        <f aca="false">IF(OR(A313&gt;$B$7,A313=" ")," ",IF(OR($A$2=1,$A$2=2),$C$7*E312,IF($A$2=3,($C$7/12)*E312,IF(AND($A$2=4,A313&lt;=$B$7),$C$7*$A$7,IF(AND($A$2=5,A313&lt;=$B$7),$C$7*E313,IF(AND($A$2=6,A313&lt;=$B$7),E312*$C$7,IF(AND($A$2=7,A313=$B$7),0,E312*$C$7)))))))</f>
        <v> </v>
      </c>
      <c r="D313" s="100" t="str">
        <f aca="false">IF(OR(A313&gt;$B$7,A313=" ")," ",IF($A$2=1,$E$7,IF(OR($A$2=2,$A$2=3),B313-C313,IF(AND($A$2=4,A313&lt;$B$7),0,IF(AND($A$2=4,A313=$B$7),$A$7,IF($A$2=5,H313,IF($A$2=6,B313-C313,I313)))))))</f>
        <v> </v>
      </c>
      <c r="E313" s="145" t="str">
        <f aca="false">IF(AND(A313&lt;$B$7,$A$2=7),E312+C313,IF(AND(A313=$B$7,$A$2=7),E312-B313,IF(OR(A313&gt;$B$7,A313=" ")," ",E312-D313)))</f>
        <v> </v>
      </c>
      <c r="F313" s="146" t="e">
        <f aca="false">(SAC!B308+PRICE!$D$6)/2</f>
        <v>#VALUE!</v>
      </c>
      <c r="H313" s="148" t="str">
        <f aca="false">IF(A313="  ","  ",IF(AND($A$2=5,A313&lt;=$B$7),$H$15/((1-$C$7)^(A313-1)),"  "))</f>
        <v>  </v>
      </c>
    </row>
    <row r="314" customFormat="false" ht="12.75" hidden="false" customHeight="false" outlineLevel="0" collapsed="false">
      <c r="A314" s="144" t="str">
        <f aca="false">IF(A313="      ","       ",IF(A313&lt;$B$7,A313+1,IF(A313=$B$7,"    ","   ")))</f>
        <v>   </v>
      </c>
      <c r="B314" s="100" t="str">
        <f aca="false">IF(OR(A314&gt;$B$7,A314=" "),"   ",IF($A$2=1,$E$7+C314,IF(OR($A$2=2,$A$2=3),$D$7,IF($A$2=4,C314+D314,IF(AND($A$2=5,A314&lt;=$B$7),$D$7,IF(AND($A$2=6,A314&lt;=$B$7),F314,IF(AND($A$2=7,A314=$B$7),E313,0)))))))</f>
        <v>   </v>
      </c>
      <c r="C314" s="100" t="str">
        <f aca="false">IF(OR(A314&gt;$B$7,A314=" ")," ",IF(OR($A$2=1,$A$2=2),$C$7*E313,IF($A$2=3,($C$7/12)*E313,IF(AND($A$2=4,A314&lt;=$B$7),$C$7*$A$7,IF(AND($A$2=5,A314&lt;=$B$7),$C$7*E314,IF(AND($A$2=6,A314&lt;=$B$7),E313*$C$7,IF(AND($A$2=7,A314=$B$7),0,E313*$C$7)))))))</f>
        <v> </v>
      </c>
      <c r="D314" s="100" t="str">
        <f aca="false">IF(OR(A314&gt;$B$7,A314=" ")," ",IF($A$2=1,$E$7,IF(OR($A$2=2,$A$2=3),B314-C314,IF(AND($A$2=4,A314&lt;$B$7),0,IF(AND($A$2=4,A314=$B$7),$A$7,IF($A$2=5,H314,IF($A$2=6,B314-C314,I314)))))))</f>
        <v> </v>
      </c>
      <c r="E314" s="145" t="str">
        <f aca="false">IF(AND(A314&lt;$B$7,$A$2=7),E313+C314,IF(AND(A314=$B$7,$A$2=7),E313-B314,IF(OR(A314&gt;$B$7,A314=" ")," ",E313-D314)))</f>
        <v> </v>
      </c>
      <c r="F314" s="146" t="e">
        <f aca="false">(SAC!B309+PRICE!$D$6)/2</f>
        <v>#VALUE!</v>
      </c>
      <c r="H314" s="148" t="str">
        <f aca="false">IF(A314="  ","  ",IF(AND($A$2=5,A314&lt;=$B$7),$H$15/((1-$C$7)^(A314-1)),"  "))</f>
        <v>  </v>
      </c>
    </row>
    <row r="315" customFormat="false" ht="13.5" hidden="false" customHeight="false" outlineLevel="0" collapsed="false">
      <c r="A315" s="149" t="s">
        <v>62</v>
      </c>
      <c r="B315" s="150" t="n">
        <f aca="false">SUM(B14:B314)</f>
        <v>1339.45246012489</v>
      </c>
      <c r="C315" s="150" t="n">
        <f aca="false">SUM(C14:C314)</f>
        <v>339.452460124893</v>
      </c>
      <c r="D315" s="150" t="n">
        <f aca="false">SUM(D14:D314)</f>
        <v>999.999999999999</v>
      </c>
      <c r="E315" s="151" t="s">
        <v>45</v>
      </c>
      <c r="F315" s="7"/>
    </row>
    <row r="316" customFormat="false" ht="12.75" hidden="false" customHeight="false" outlineLevel="0" collapsed="false">
      <c r="B316" s="116"/>
      <c r="C316" s="116"/>
      <c r="D316" s="116"/>
      <c r="E316" s="152"/>
    </row>
    <row r="317" customFormat="false" ht="12.75" hidden="false" customHeight="false" outlineLevel="0" collapsed="false">
      <c r="B317" s="116"/>
      <c r="C317" s="116"/>
      <c r="D317" s="116"/>
      <c r="E317" s="152"/>
    </row>
    <row r="318" customFormat="false" ht="12.75" hidden="false" customHeight="false" outlineLevel="0" collapsed="false">
      <c r="B318" s="116"/>
      <c r="C318" s="116"/>
      <c r="D318" s="116"/>
      <c r="E318" s="152"/>
    </row>
    <row r="319" customFormat="false" ht="12.75" hidden="false" customHeight="false" outlineLevel="0" collapsed="false">
      <c r="B319" s="116"/>
      <c r="C319" s="116"/>
      <c r="D319" s="116"/>
      <c r="E319" s="152"/>
    </row>
    <row r="320" customFormat="false" ht="12.75" hidden="false" customHeight="false" outlineLevel="0" collapsed="false">
      <c r="B320" s="116"/>
      <c r="C320" s="116"/>
      <c r="D320" s="116"/>
      <c r="E320" s="152"/>
    </row>
    <row r="321" customFormat="false" ht="12.75" hidden="false" customHeight="false" outlineLevel="0" collapsed="false">
      <c r="B321" s="116"/>
      <c r="C321" s="116"/>
      <c r="D321" s="116"/>
      <c r="E321" s="152"/>
    </row>
    <row r="322" customFormat="false" ht="12.75" hidden="false" customHeight="false" outlineLevel="0" collapsed="false">
      <c r="B322" s="116"/>
      <c r="C322" s="116"/>
      <c r="D322" s="116"/>
      <c r="E322" s="152"/>
    </row>
    <row r="323" customFormat="false" ht="12.75" hidden="false" customHeight="false" outlineLevel="0" collapsed="false">
      <c r="B323" s="116"/>
      <c r="C323" s="116"/>
      <c r="D323" s="116"/>
      <c r="E323" s="152"/>
    </row>
    <row r="324" customFormat="false" ht="12.75" hidden="false" customHeight="false" outlineLevel="0" collapsed="false">
      <c r="B324" s="116"/>
      <c r="C324" s="116"/>
      <c r="D324" s="116"/>
      <c r="E324" s="152"/>
    </row>
    <row r="325" customFormat="false" ht="12.75" hidden="false" customHeight="false" outlineLevel="0" collapsed="false">
      <c r="B325" s="116"/>
      <c r="C325" s="116"/>
      <c r="D325" s="116"/>
      <c r="E325" s="152"/>
    </row>
  </sheetData>
  <sheetProtection sheet="true" password="ee2b" objects="true" scenarios="true"/>
  <mergeCells count="5">
    <mergeCell ref="A4:E4"/>
    <mergeCell ref="A9:B9"/>
    <mergeCell ref="C9:D9"/>
    <mergeCell ref="A10:B10"/>
    <mergeCell ref="C10:D10"/>
  </mergeCells>
  <dataValidations count="3">
    <dataValidation allowBlank="true" error="O NÚMERO DE PERÍODOS TEM QUE SER MAIOR QUE 1 E NO MÁXIMO 300." errorStyle="stop" errorTitle="NÚMERO DE PERÍODOS" operator="between" showDropDown="false" showErrorMessage="true" showInputMessage="false" sqref="B7:B8" type="whole">
      <formula1>2</formula1>
      <formula2>300</formula2>
    </dataValidation>
    <dataValidation allowBlank="true" error="O VALOR DA TAXA TEM QUE SER MAIOR OU IGUAL A 0,0001%." errorStyle="stop" errorTitle="TAXA ANUAL" operator="greaterThan" showDropDown="false" showErrorMessage="true" showInputMessage="false" sqref="C7" type="decimal">
      <formula1>0.0001</formula1>
      <formula2>0</formula2>
    </dataValidation>
    <dataValidation allowBlank="false" error="O VALOR DIGITADO DEVE SER MAIOR QUE 0,0001" errorStyle="stop" operator="greaterThan" showDropDown="false" showErrorMessage="true" showInputMessage="false" sqref="C11" type="decimal">
      <formula1>0.00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">
              <controlPr defaultSize="0" print="false" autoFill="0" autoPict="0" macro="Módulo2.SUMARIO">
                <anchor moveWithCells="true" sizeWithCells="false">
                  <from>
                    <xdr:col>5</xdr:col>
                    <xdr:colOff>1731240</xdr:colOff>
                    <xdr:row>0</xdr:row>
                    <xdr:rowOff>37800</xdr:rowOff>
                  </from>
                  <to>
                    <xdr:col>6</xdr:col>
                    <xdr:colOff>674640</xdr:colOff>
                    <xdr:row>2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3">
              <controlPr defaultSize="0" print="false" autoFill="0" autoPict="0" macro="Módulo11.TOPO">
                <anchor moveWithCells="true" sizeWithCells="false">
                  <from>
                    <xdr:col>5</xdr:col>
                    <xdr:colOff>1973160</xdr:colOff>
                    <xdr:row>315</xdr:row>
                    <xdr:rowOff>75960</xdr:rowOff>
                  </from>
                  <to>
                    <xdr:col>7</xdr:col>
                    <xdr:colOff>181800</xdr:colOff>
                    <xdr:row>317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4">
              <controlPr defaultSize="0" print="false" autoFill="0" autoPict="0" macro="Módulo11.TOPO">
                <anchor moveWithCells="true" sizeWithCells="false">
                  <from>
                    <xdr:col>6</xdr:col>
                    <xdr:colOff>50040</xdr:colOff>
                    <xdr:row>288</xdr:row>
                    <xdr:rowOff>28800</xdr:rowOff>
                  </from>
                  <to>
                    <xdr:col>7</xdr:col>
                    <xdr:colOff>322560</xdr:colOff>
                    <xdr:row>290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5">
              <controlPr defaultSize="0" print="false" autoFill="0" autoPict="0" macro="Módulo11.TOPO">
                <anchor moveWithCells="true" sizeWithCells="false">
                  <from>
                    <xdr:col>5</xdr:col>
                    <xdr:colOff>1983240</xdr:colOff>
                    <xdr:row>255</xdr:row>
                    <xdr:rowOff>86040</xdr:rowOff>
                  </from>
                  <to>
                    <xdr:col>7</xdr:col>
                    <xdr:colOff>192600</xdr:colOff>
                    <xdr:row>25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6">
              <controlPr defaultSize="0" print="false" autoFill="0" autoPict="0" macro="Módulo11.TOPO">
                <anchor moveWithCells="true" sizeWithCells="false">
                  <from>
                    <xdr:col>6</xdr:col>
                    <xdr:colOff>50040</xdr:colOff>
                    <xdr:row>221</xdr:row>
                    <xdr:rowOff>124200</xdr:rowOff>
                  </from>
                  <to>
                    <xdr:col>7</xdr:col>
                    <xdr:colOff>322560</xdr:colOff>
                    <xdr:row>2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7">
              <controlPr defaultSize="0" print="false" autoFill="0" autoPict="0" macro="Módulo11.TOPO">
                <anchor moveWithCells="true" sizeWithCells="false">
                  <from>
                    <xdr:col>6</xdr:col>
                    <xdr:colOff>50040</xdr:colOff>
                    <xdr:row>177</xdr:row>
                    <xdr:rowOff>123840</xdr:rowOff>
                  </from>
                  <to>
                    <xdr:col>7</xdr:col>
                    <xdr:colOff>322560</xdr:colOff>
                    <xdr:row>18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8">
              <controlPr defaultSize="0" print="false" autoFill="0" autoPict="0" macro="Módulo11.TOPO">
                <anchor moveWithCells="true" sizeWithCells="false">
                  <from>
                    <xdr:col>6</xdr:col>
                    <xdr:colOff>10080</xdr:colOff>
                    <xdr:row>148</xdr:row>
                    <xdr:rowOff>104760</xdr:rowOff>
                  </from>
                  <to>
                    <xdr:col>7</xdr:col>
                    <xdr:colOff>282960</xdr:colOff>
                    <xdr:row>15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9">
              <controlPr defaultSize="0" print="false" autoFill="0" autoPict="0" macro="Módulo11.TOPO">
                <anchor moveWithCells="true" sizeWithCells="false">
                  <from>
                    <xdr:col>5</xdr:col>
                    <xdr:colOff>2003400</xdr:colOff>
                    <xdr:row>55</xdr:row>
                    <xdr:rowOff>114480</xdr:rowOff>
                  </from>
                  <to>
                    <xdr:col>7</xdr:col>
                    <xdr:colOff>211680</xdr:colOff>
                    <xdr:row>5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0">
              <controlPr defaultSize="0" print="false" autoFill="0" autoPict="0" macro="Módulo11.TOPO">
                <anchor moveWithCells="true" sizeWithCells="false">
                  <from>
                    <xdr:col>6</xdr:col>
                    <xdr:colOff>50040</xdr:colOff>
                    <xdr:row>31</xdr:row>
                    <xdr:rowOff>105120</xdr:rowOff>
                  </from>
                  <to>
                    <xdr:col>7</xdr:col>
                    <xdr:colOff>322560</xdr:colOff>
                    <xdr:row>33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" width="13.85"/>
    <col collapsed="false" customWidth="true" hidden="false" outlineLevel="0" max="2" min="2" style="7" width="14.28"/>
    <col collapsed="false" customWidth="true" hidden="false" outlineLevel="0" max="3" min="3" style="7" width="12.28"/>
    <col collapsed="false" customWidth="true" hidden="false" outlineLevel="0" max="4" min="4" style="7" width="18.41"/>
    <col collapsed="false" customWidth="true" hidden="false" outlineLevel="0" max="5" min="5" style="7" width="21.28"/>
    <col collapsed="false" customWidth="false" hidden="false" outlineLevel="0" max="257" min="6" style="7" width="8.85"/>
  </cols>
  <sheetData>
    <row r="1" customFormat="false" ht="12.75" hidden="false" customHeight="false" outlineLevel="0" collapsed="false">
      <c r="A1" s="7" t="s">
        <v>63</v>
      </c>
    </row>
    <row r="2" customFormat="false" ht="12.75" hidden="false" customHeight="false" outlineLevel="0" collapsed="false">
      <c r="A2" s="7" t="s">
        <v>29</v>
      </c>
      <c r="B2" s="7" t="s">
        <v>37</v>
      </c>
      <c r="C2" s="7" t="s">
        <v>47</v>
      </c>
      <c r="D2" s="7" t="s">
        <v>37</v>
      </c>
      <c r="E2" s="7" t="s">
        <v>64</v>
      </c>
    </row>
    <row r="3" customFormat="false" ht="12.75" hidden="false" customHeight="false" outlineLevel="0" collapsed="false">
      <c r="B3" s="7" t="s">
        <v>65</v>
      </c>
      <c r="C3" s="7" t="s">
        <v>66</v>
      </c>
      <c r="D3" s="7" t="s">
        <v>52</v>
      </c>
      <c r="E3" s="7" t="str">
        <f aca="false">$D$70</f>
        <v>          </v>
      </c>
    </row>
    <row r="4" customFormat="false" ht="12.75" hidden="false" customHeight="false" outlineLevel="0" collapsed="false">
      <c r="A4" s="7" t="n">
        <f aca="false">FINANCIAMENTO!C7</f>
        <v>0.05</v>
      </c>
      <c r="B4" s="7" t="n">
        <f aca="false">FINANCIAMENTO!A7</f>
        <v>1000</v>
      </c>
      <c r="C4" s="7" t="n">
        <f aca="false">FINANCIAMENTO!B7</f>
        <v>12</v>
      </c>
      <c r="D4" s="7" t="n">
        <f aca="false">$B$4/$C$4</f>
        <v>83.3333333333333</v>
      </c>
      <c r="E4" s="7" t="s">
        <v>67</v>
      </c>
    </row>
    <row r="5" customFormat="false" ht="12.75" hidden="false" customHeight="false" outlineLevel="0" collapsed="false">
      <c r="E5" s="7" t="str">
        <f aca="false">$B$70</f>
        <v>            </v>
      </c>
    </row>
    <row r="7" customFormat="false" ht="12.75" hidden="false" customHeight="false" outlineLevel="0" collapsed="false">
      <c r="A7" s="7" t="s">
        <v>28</v>
      </c>
      <c r="B7" s="7" t="s">
        <v>37</v>
      </c>
      <c r="C7" s="7" t="s">
        <v>37</v>
      </c>
      <c r="D7" s="7" t="s">
        <v>37</v>
      </c>
      <c r="E7" s="7" t="s">
        <v>36</v>
      </c>
    </row>
    <row r="8" customFormat="false" ht="12.75" hidden="false" customHeight="false" outlineLevel="0" collapsed="false">
      <c r="B8" s="7" t="s">
        <v>51</v>
      </c>
      <c r="C8" s="7" t="s">
        <v>52</v>
      </c>
      <c r="D8" s="7" t="s">
        <v>41</v>
      </c>
      <c r="E8" s="7" t="s">
        <v>61</v>
      </c>
    </row>
    <row r="9" customFormat="false" ht="12.75" hidden="false" customHeight="false" outlineLevel="0" collapsed="false">
      <c r="A9" s="7" t="n">
        <v>0</v>
      </c>
      <c r="B9" s="7" t="n">
        <f aca="false">C9+D9</f>
        <v>0</v>
      </c>
      <c r="C9" s="7" t="n">
        <f aca="false">IF(A9=0,0,$D$4)</f>
        <v>0</v>
      </c>
      <c r="D9" s="7" t="n">
        <f aca="false">IF(A9=0,0,$D$4)</f>
        <v>0</v>
      </c>
      <c r="E9" s="7" t="n">
        <f aca="false">$B$4</f>
        <v>1000</v>
      </c>
    </row>
    <row r="10" customFormat="false" ht="12.75" hidden="false" customHeight="false" outlineLevel="0" collapsed="false">
      <c r="A10" s="7" t="n">
        <f aca="false">A9+1</f>
        <v>1</v>
      </c>
      <c r="B10" s="7" t="n">
        <f aca="false">IF(A10&lt;=$C$4,C10+D10,"            ")</f>
        <v>133.333333333333</v>
      </c>
      <c r="C10" s="7" t="n">
        <f aca="false">IF(A10&lt;=$C$4,$D$4,"        ")</f>
        <v>83.3333333333333</v>
      </c>
      <c r="D10" s="7" t="n">
        <f aca="false">IF(A10&lt;=$C$4,$A$4*E9,"          ")</f>
        <v>50</v>
      </c>
      <c r="E10" s="7" t="n">
        <f aca="false">IF(A10&lt;=$C$4,E9-C10,"                ")</f>
        <v>916.666666666667</v>
      </c>
    </row>
    <row r="11" customFormat="false" ht="12.75" hidden="false" customHeight="false" outlineLevel="0" collapsed="false">
      <c r="A11" s="7" t="n">
        <f aca="false">A10+1</f>
        <v>2</v>
      </c>
      <c r="B11" s="7" t="n">
        <f aca="false">IF(A11&lt;=$C$4,C11+D11,"            ")</f>
        <v>129.166666666667</v>
      </c>
      <c r="C11" s="7" t="n">
        <f aca="false">IF(A11&lt;=$C$4,$D$4,"        ")</f>
        <v>83.3333333333333</v>
      </c>
      <c r="D11" s="7" t="n">
        <f aca="false">IF(A11&lt;=$C$4,$A$4*E10,"          ")</f>
        <v>45.8333333333333</v>
      </c>
      <c r="E11" s="7" t="n">
        <f aca="false">IF(A11&lt;=$C$4,E10-C11,"                ")</f>
        <v>833.333333333333</v>
      </c>
    </row>
    <row r="12" customFormat="false" ht="12.75" hidden="false" customHeight="false" outlineLevel="0" collapsed="false">
      <c r="A12" s="7" t="n">
        <f aca="false">A11+1</f>
        <v>3</v>
      </c>
      <c r="B12" s="7" t="n">
        <f aca="false">IF(A12&lt;=$C$4,C12+D12,"            ")</f>
        <v>125</v>
      </c>
      <c r="C12" s="7" t="n">
        <f aca="false">IF(A12&lt;=$C$4,$D$4,"        ")</f>
        <v>83.3333333333333</v>
      </c>
      <c r="D12" s="7" t="n">
        <f aca="false">IF(A12&lt;=$C$4,$A$4*E11,"          ")</f>
        <v>41.6666666666667</v>
      </c>
      <c r="E12" s="7" t="n">
        <f aca="false">IF(A12&lt;=$C$4,E11-C12,"                ")</f>
        <v>750</v>
      </c>
    </row>
    <row r="13" customFormat="false" ht="12.75" hidden="false" customHeight="false" outlineLevel="0" collapsed="false">
      <c r="A13" s="7" t="n">
        <f aca="false">A12+1</f>
        <v>4</v>
      </c>
      <c r="B13" s="7" t="n">
        <f aca="false">IF(A13&lt;=$C$4,C13+D13,"            ")</f>
        <v>120.833333333333</v>
      </c>
      <c r="C13" s="7" t="n">
        <f aca="false">IF(A13&lt;=$C$4,$D$4,"        ")</f>
        <v>83.3333333333333</v>
      </c>
      <c r="D13" s="7" t="n">
        <f aca="false">IF(A13&lt;=$C$4,$A$4*E12,"          ")</f>
        <v>37.5</v>
      </c>
      <c r="E13" s="7" t="n">
        <f aca="false">IF(A13&lt;=$C$4,E12-C13,"                ")</f>
        <v>666.666666666667</v>
      </c>
    </row>
    <row r="14" customFormat="false" ht="12.75" hidden="false" customHeight="false" outlineLevel="0" collapsed="false">
      <c r="A14" s="7" t="n">
        <f aca="false">A13+1</f>
        <v>5</v>
      </c>
      <c r="B14" s="7" t="n">
        <f aca="false">IF(A14&lt;=$C$4,C14+D14,"            ")</f>
        <v>116.666666666667</v>
      </c>
      <c r="C14" s="7" t="n">
        <f aca="false">IF(A14&lt;=$C$4,$D$4,"        ")</f>
        <v>83.3333333333333</v>
      </c>
      <c r="D14" s="7" t="n">
        <f aca="false">IF(A14&lt;=$C$4,$A$4*E13,"          ")</f>
        <v>33.3333333333333</v>
      </c>
      <c r="E14" s="7" t="n">
        <f aca="false">IF(A14&lt;=$C$4,E13-C14,"                ")</f>
        <v>583.333333333333</v>
      </c>
    </row>
    <row r="15" customFormat="false" ht="12.75" hidden="false" customHeight="false" outlineLevel="0" collapsed="false">
      <c r="A15" s="7" t="n">
        <f aca="false">A14+1</f>
        <v>6</v>
      </c>
      <c r="B15" s="7" t="n">
        <f aca="false">IF(A15&lt;=$C$4,C15+D15,"            ")</f>
        <v>112.5</v>
      </c>
      <c r="C15" s="7" t="n">
        <f aca="false">IF(A15&lt;=$C$4,$D$4,"        ")</f>
        <v>83.3333333333333</v>
      </c>
      <c r="D15" s="7" t="n">
        <f aca="false">IF(A15&lt;=$C$4,$A$4*E14,"          ")</f>
        <v>29.1666666666667</v>
      </c>
      <c r="E15" s="7" t="n">
        <f aca="false">IF(A15&lt;=$C$4,E14-C15,"                ")</f>
        <v>500</v>
      </c>
    </row>
    <row r="16" customFormat="false" ht="12.75" hidden="false" customHeight="false" outlineLevel="0" collapsed="false">
      <c r="A16" s="7" t="n">
        <f aca="false">A15+1</f>
        <v>7</v>
      </c>
      <c r="B16" s="7" t="n">
        <f aca="false">IF(A16&lt;=$C$4,C16+D16,"            ")</f>
        <v>108.333333333333</v>
      </c>
      <c r="C16" s="7" t="n">
        <f aca="false">IF(A16&lt;=$C$4,$D$4,"        ")</f>
        <v>83.3333333333333</v>
      </c>
      <c r="D16" s="7" t="n">
        <f aca="false">IF(A16&lt;=$C$4,$A$4*E15,"          ")</f>
        <v>25</v>
      </c>
      <c r="E16" s="7" t="n">
        <f aca="false">IF(A16&lt;=$C$4,E15-C16,"                ")</f>
        <v>416.666666666667</v>
      </c>
    </row>
    <row r="17" customFormat="false" ht="12.75" hidden="false" customHeight="false" outlineLevel="0" collapsed="false">
      <c r="A17" s="7" t="n">
        <f aca="false">A16+1</f>
        <v>8</v>
      </c>
      <c r="B17" s="7" t="n">
        <f aca="false">IF(A17&lt;=$C$4,C17+D17,"            ")</f>
        <v>104.166666666667</v>
      </c>
      <c r="C17" s="7" t="n">
        <f aca="false">IF(A17&lt;=$C$4,$D$4,"        ")</f>
        <v>83.3333333333333</v>
      </c>
      <c r="D17" s="7" t="n">
        <f aca="false">IF(A17&lt;=$C$4,$A$4*E16,"          ")</f>
        <v>20.8333333333333</v>
      </c>
      <c r="E17" s="7" t="n">
        <f aca="false">IF(A17&lt;=$C$4,E16-C17,"                ")</f>
        <v>333.333333333333</v>
      </c>
    </row>
    <row r="18" customFormat="false" ht="12.75" hidden="false" customHeight="false" outlineLevel="0" collapsed="false">
      <c r="A18" s="7" t="n">
        <f aca="false">A17+1</f>
        <v>9</v>
      </c>
      <c r="B18" s="7" t="n">
        <f aca="false">IF(A18&lt;=$C$4,C18+D18,"            ")</f>
        <v>100</v>
      </c>
      <c r="C18" s="7" t="n">
        <f aca="false">IF(A18&lt;=$C$4,$D$4,"        ")</f>
        <v>83.3333333333333</v>
      </c>
      <c r="D18" s="7" t="n">
        <f aca="false">IF(A18&lt;=$C$4,$A$4*E17,"          ")</f>
        <v>16.6666666666667</v>
      </c>
      <c r="E18" s="7" t="n">
        <f aca="false">IF(A18&lt;=$C$4,E17-C18,"                ")</f>
        <v>250</v>
      </c>
    </row>
    <row r="19" customFormat="false" ht="12.75" hidden="false" customHeight="false" outlineLevel="0" collapsed="false">
      <c r="A19" s="7" t="n">
        <f aca="false">A18+1</f>
        <v>10</v>
      </c>
      <c r="B19" s="7" t="n">
        <f aca="false">IF(A19&lt;=$C$4,C19+D19,"            ")</f>
        <v>95.8333333333333</v>
      </c>
      <c r="C19" s="7" t="n">
        <f aca="false">IF(A19&lt;=$C$4,$D$4,"        ")</f>
        <v>83.3333333333333</v>
      </c>
      <c r="D19" s="7" t="n">
        <f aca="false">IF(A19&lt;=$C$4,$A$4*E18,"          ")</f>
        <v>12.5</v>
      </c>
      <c r="E19" s="7" t="n">
        <f aca="false">IF(A19&lt;=$C$4,E18-C19,"                ")</f>
        <v>166.666666666667</v>
      </c>
    </row>
    <row r="20" customFormat="false" ht="12.75" hidden="false" customHeight="false" outlineLevel="0" collapsed="false">
      <c r="A20" s="7" t="n">
        <f aca="false">A19+1</f>
        <v>11</v>
      </c>
      <c r="B20" s="7" t="n">
        <f aca="false">IF(A20&lt;=$C$4,C20+D20,"            ")</f>
        <v>91.6666666666667</v>
      </c>
      <c r="C20" s="7" t="n">
        <f aca="false">IF(A20&lt;=$C$4,$D$4,"        ")</f>
        <v>83.3333333333333</v>
      </c>
      <c r="D20" s="7" t="n">
        <f aca="false">IF(A20&lt;=$C$4,$A$4*E19,"          ")</f>
        <v>8.33333333333333</v>
      </c>
      <c r="E20" s="7" t="n">
        <f aca="false">IF(A20&lt;=$C$4,E19-C20,"                ")</f>
        <v>83.3333333333332</v>
      </c>
    </row>
    <row r="21" customFormat="false" ht="12.75" hidden="false" customHeight="false" outlineLevel="0" collapsed="false">
      <c r="A21" s="7" t="n">
        <f aca="false">A20+1</f>
        <v>12</v>
      </c>
      <c r="B21" s="7" t="n">
        <f aca="false">IF(A21&lt;=$C$4,C21+D21,"            ")</f>
        <v>87.5</v>
      </c>
      <c r="C21" s="7" t="n">
        <f aca="false">IF(A21&lt;=$C$4,$D$4,"        ")</f>
        <v>83.3333333333333</v>
      </c>
      <c r="D21" s="7" t="n">
        <f aca="false">IF(A21&lt;=$C$4,$A$4*E20,"          ")</f>
        <v>4.16666666666666</v>
      </c>
      <c r="E21" s="7" t="n">
        <f aca="false">IF(A21&lt;=$C$4,E20-C21,"                ")</f>
        <v>0</v>
      </c>
    </row>
    <row r="22" customFormat="false" ht="12.75" hidden="false" customHeight="false" outlineLevel="0" collapsed="false">
      <c r="A22" s="7" t="n">
        <f aca="false">A21+1</f>
        <v>13</v>
      </c>
      <c r="B22" s="7" t="str">
        <f aca="false">IF(A22&lt;=$C$4,C22+D22,"            ")</f>
        <v>            </v>
      </c>
      <c r="C22" s="7" t="str">
        <f aca="false">IF(A22&lt;=$C$4,$D$4,"        ")</f>
        <v>        </v>
      </c>
      <c r="D22" s="7" t="str">
        <f aca="false">IF(A22&lt;=$C$4,$A$4*E21,"          ")</f>
        <v>          </v>
      </c>
      <c r="E22" s="7" t="str">
        <f aca="false">IF(A22&lt;=$C$4,E21-C22,"                ")</f>
        <v>                </v>
      </c>
    </row>
    <row r="23" customFormat="false" ht="12.75" hidden="false" customHeight="false" outlineLevel="0" collapsed="false">
      <c r="A23" s="7" t="n">
        <f aca="false">A22+1</f>
        <v>14</v>
      </c>
      <c r="B23" s="7" t="str">
        <f aca="false">IF(A23&lt;=$C$4,C23+D23,"            ")</f>
        <v>            </v>
      </c>
      <c r="C23" s="7" t="str">
        <f aca="false">IF(A23&lt;=$C$4,$D$4,"        ")</f>
        <v>        </v>
      </c>
      <c r="D23" s="7" t="str">
        <f aca="false">IF(A23&lt;=$C$4,$A$4*E22,"          ")</f>
        <v>          </v>
      </c>
      <c r="E23" s="7" t="str">
        <f aca="false">IF(A23&lt;=$C$4,E22-C23,"                ")</f>
        <v>                </v>
      </c>
    </row>
    <row r="24" customFormat="false" ht="12.75" hidden="false" customHeight="false" outlineLevel="0" collapsed="false">
      <c r="A24" s="7" t="n">
        <f aca="false">A23+1</f>
        <v>15</v>
      </c>
      <c r="B24" s="7" t="str">
        <f aca="false">IF(A24&lt;=$C$4,C24+D24,"            ")</f>
        <v>            </v>
      </c>
      <c r="C24" s="7" t="str">
        <f aca="false">IF(A24&lt;=$C$4,$D$4,"        ")</f>
        <v>        </v>
      </c>
      <c r="D24" s="7" t="str">
        <f aca="false">IF(A24&lt;=$C$4,$A$4*E23,"          ")</f>
        <v>          </v>
      </c>
      <c r="E24" s="7" t="str">
        <f aca="false">IF(A24&lt;=$C$4,E23-C24,"                ")</f>
        <v>                </v>
      </c>
    </row>
    <row r="25" customFormat="false" ht="12.75" hidden="false" customHeight="false" outlineLevel="0" collapsed="false">
      <c r="A25" s="7" t="n">
        <f aca="false">A24+1</f>
        <v>16</v>
      </c>
      <c r="B25" s="7" t="str">
        <f aca="false">IF(A25&lt;=$C$4,C25+D25,"            ")</f>
        <v>            </v>
      </c>
      <c r="C25" s="7" t="str">
        <f aca="false">IF(A25&lt;=$C$4,$D$4,"        ")</f>
        <v>        </v>
      </c>
      <c r="D25" s="7" t="str">
        <f aca="false">IF(A25&lt;=$C$4,$A$4*E24,"          ")</f>
        <v>          </v>
      </c>
      <c r="E25" s="7" t="str">
        <f aca="false">IF(A25&lt;=$C$4,E24-C25,"                ")</f>
        <v>                </v>
      </c>
    </row>
    <row r="26" customFormat="false" ht="12.75" hidden="false" customHeight="false" outlineLevel="0" collapsed="false">
      <c r="A26" s="7" t="n">
        <f aca="false">A25+1</f>
        <v>17</v>
      </c>
      <c r="B26" s="7" t="str">
        <f aca="false">IF(A26&lt;=$C$4,C26+D26,"            ")</f>
        <v>            </v>
      </c>
      <c r="C26" s="7" t="str">
        <f aca="false">IF(A26&lt;=$C$4,$D$4,"        ")</f>
        <v>        </v>
      </c>
      <c r="D26" s="7" t="str">
        <f aca="false">IF(A26&lt;=$C$4,$A$4*E25,"          ")</f>
        <v>          </v>
      </c>
      <c r="E26" s="7" t="str">
        <f aca="false">IF(A26&lt;=$C$4,E25-C26,"                ")</f>
        <v>                </v>
      </c>
    </row>
    <row r="27" customFormat="false" ht="12.75" hidden="false" customHeight="false" outlineLevel="0" collapsed="false">
      <c r="A27" s="7" t="n">
        <f aca="false">A26+1</f>
        <v>18</v>
      </c>
      <c r="B27" s="7" t="str">
        <f aca="false">IF(A27&lt;=$C$4,C27+D27,"            ")</f>
        <v>            </v>
      </c>
      <c r="C27" s="7" t="str">
        <f aca="false">IF(A27&lt;=$C$4,$D$4,"        ")</f>
        <v>        </v>
      </c>
      <c r="D27" s="7" t="str">
        <f aca="false">IF(A27&lt;=$C$4,$A$4*E26,"          ")</f>
        <v>          </v>
      </c>
      <c r="E27" s="7" t="str">
        <f aca="false">IF(A27&lt;=$C$4,E26-C27,"                ")</f>
        <v>                </v>
      </c>
    </row>
    <row r="28" customFormat="false" ht="12.75" hidden="false" customHeight="false" outlineLevel="0" collapsed="false">
      <c r="A28" s="7" t="n">
        <f aca="false">A27+1</f>
        <v>19</v>
      </c>
      <c r="B28" s="7" t="str">
        <f aca="false">IF(A28&lt;=$C$4,C28+D28,"            ")</f>
        <v>            </v>
      </c>
      <c r="C28" s="7" t="str">
        <f aca="false">IF(A28&lt;=$C$4,$D$4,"        ")</f>
        <v>        </v>
      </c>
      <c r="D28" s="7" t="str">
        <f aca="false">IF(A28&lt;=$C$4,$A$4*E27,"          ")</f>
        <v>          </v>
      </c>
      <c r="E28" s="7" t="str">
        <f aca="false">IF(A28&lt;=$C$4,E27-C28,"                ")</f>
        <v>                </v>
      </c>
    </row>
    <row r="29" customFormat="false" ht="12.75" hidden="false" customHeight="false" outlineLevel="0" collapsed="false">
      <c r="A29" s="7" t="n">
        <f aca="false">A28+1</f>
        <v>20</v>
      </c>
      <c r="B29" s="7" t="str">
        <f aca="false">IF(A29&lt;=$C$4,C29+D29,"            ")</f>
        <v>            </v>
      </c>
      <c r="C29" s="7" t="str">
        <f aca="false">IF(A29&lt;=$C$4,$D$4,"        ")</f>
        <v>        </v>
      </c>
      <c r="D29" s="7" t="str">
        <f aca="false">IF(A29&lt;=$C$4,$A$4*E28,"          ")</f>
        <v>          </v>
      </c>
      <c r="E29" s="7" t="str">
        <f aca="false">IF(A29&lt;=$C$4,E28-C29,"                ")</f>
        <v>                </v>
      </c>
    </row>
    <row r="30" customFormat="false" ht="12.75" hidden="false" customHeight="false" outlineLevel="0" collapsed="false">
      <c r="A30" s="7" t="n">
        <f aca="false">A29+1</f>
        <v>21</v>
      </c>
      <c r="B30" s="7" t="str">
        <f aca="false">IF(A30&lt;=$C$4,C30+D30,"            ")</f>
        <v>            </v>
      </c>
      <c r="C30" s="7" t="str">
        <f aca="false">IF(A30&lt;=$C$4,$D$4,"        ")</f>
        <v>        </v>
      </c>
      <c r="D30" s="7" t="str">
        <f aca="false">IF(A30&lt;=$C$4,$A$4*E29,"          ")</f>
        <v>          </v>
      </c>
      <c r="E30" s="7" t="str">
        <f aca="false">IF(A30&lt;=$C$4,E29-C30,"                ")</f>
        <v>                </v>
      </c>
    </row>
    <row r="31" customFormat="false" ht="12.75" hidden="false" customHeight="false" outlineLevel="0" collapsed="false">
      <c r="A31" s="7" t="n">
        <f aca="false">A30+1</f>
        <v>22</v>
      </c>
      <c r="B31" s="7" t="str">
        <f aca="false">IF(A31&lt;=$C$4,C31+D31,"            ")</f>
        <v>            </v>
      </c>
      <c r="C31" s="7" t="str">
        <f aca="false">IF(A31&lt;=$C$4,$D$4,"        ")</f>
        <v>        </v>
      </c>
      <c r="D31" s="7" t="str">
        <f aca="false">IF(A31&lt;=$C$4,$A$4*E30,"          ")</f>
        <v>          </v>
      </c>
      <c r="E31" s="7" t="str">
        <f aca="false">IF(A31&lt;=$C$4,E30-C31,"                ")</f>
        <v>                </v>
      </c>
    </row>
    <row r="32" customFormat="false" ht="12.75" hidden="false" customHeight="false" outlineLevel="0" collapsed="false">
      <c r="A32" s="7" t="n">
        <f aca="false">A31+1</f>
        <v>23</v>
      </c>
      <c r="B32" s="7" t="str">
        <f aca="false">IF(A32&lt;=$C$4,C32+D32,"            ")</f>
        <v>            </v>
      </c>
      <c r="C32" s="7" t="str">
        <f aca="false">IF(A32&lt;=$C$4,$D$4,"        ")</f>
        <v>        </v>
      </c>
      <c r="D32" s="7" t="str">
        <f aca="false">IF(A32&lt;=$C$4,$A$4*E31,"          ")</f>
        <v>          </v>
      </c>
      <c r="E32" s="7" t="str">
        <f aca="false">IF(A32&lt;=$C$4,E31-C32,"                ")</f>
        <v>                </v>
      </c>
    </row>
    <row r="33" customFormat="false" ht="12.75" hidden="false" customHeight="false" outlineLevel="0" collapsed="false">
      <c r="A33" s="7" t="n">
        <f aca="false">A32+1</f>
        <v>24</v>
      </c>
      <c r="B33" s="7" t="str">
        <f aca="false">IF(A33&lt;=$C$4,C33+D33,"            ")</f>
        <v>            </v>
      </c>
      <c r="C33" s="7" t="str">
        <f aca="false">IF(A33&lt;=$C$4,$D$4,"        ")</f>
        <v>        </v>
      </c>
      <c r="D33" s="7" t="str">
        <f aca="false">IF(A33&lt;=$C$4,$A$4*E32,"          ")</f>
        <v>          </v>
      </c>
      <c r="E33" s="7" t="str">
        <f aca="false">IF(A33&lt;=$C$4,E32-C33,"                ")</f>
        <v>                </v>
      </c>
    </row>
    <row r="34" customFormat="false" ht="12.75" hidden="false" customHeight="false" outlineLevel="0" collapsed="false">
      <c r="A34" s="7" t="n">
        <f aca="false">A33+1</f>
        <v>25</v>
      </c>
      <c r="B34" s="7" t="str">
        <f aca="false">IF(A34&lt;=$C$4,C34+D34,"            ")</f>
        <v>            </v>
      </c>
      <c r="C34" s="7" t="str">
        <f aca="false">IF(A34&lt;=$C$4,$D$4,"        ")</f>
        <v>        </v>
      </c>
      <c r="D34" s="7" t="str">
        <f aca="false">IF(A34&lt;=$C$4,$A$4*E33,"          ")</f>
        <v>          </v>
      </c>
      <c r="E34" s="7" t="str">
        <f aca="false">IF(A34&lt;=$C$4,E33-C34,"                ")</f>
        <v>                </v>
      </c>
    </row>
    <row r="35" customFormat="false" ht="12.75" hidden="false" customHeight="false" outlineLevel="0" collapsed="false">
      <c r="A35" s="7" t="n">
        <f aca="false">A34+1</f>
        <v>26</v>
      </c>
      <c r="B35" s="7" t="str">
        <f aca="false">IF(A35&lt;=$C$4,C35+D35,"            ")</f>
        <v>            </v>
      </c>
      <c r="C35" s="7" t="str">
        <f aca="false">IF(A35&lt;=$C$4,$D$4,"        ")</f>
        <v>        </v>
      </c>
      <c r="D35" s="7" t="str">
        <f aca="false">IF(A35&lt;=$C$4,$A$4*E34,"          ")</f>
        <v>          </v>
      </c>
      <c r="E35" s="7" t="str">
        <f aca="false">IF(A35&lt;=$C$4,E34-C35,"                ")</f>
        <v>                </v>
      </c>
    </row>
    <row r="36" customFormat="false" ht="12.75" hidden="false" customHeight="false" outlineLevel="0" collapsed="false">
      <c r="A36" s="7" t="n">
        <f aca="false">A35+1</f>
        <v>27</v>
      </c>
      <c r="B36" s="7" t="str">
        <f aca="false">IF(A36&lt;=$C$4,C36+D36,"            ")</f>
        <v>            </v>
      </c>
      <c r="C36" s="7" t="str">
        <f aca="false">IF(A36&lt;=$C$4,$D$4,"        ")</f>
        <v>        </v>
      </c>
      <c r="D36" s="7" t="str">
        <f aca="false">IF(A36&lt;=$C$4,$A$4*E35,"          ")</f>
        <v>          </v>
      </c>
      <c r="E36" s="7" t="str">
        <f aca="false">IF(A36&lt;=$C$4,E35-C36,"                ")</f>
        <v>                </v>
      </c>
    </row>
    <row r="37" customFormat="false" ht="12.75" hidden="false" customHeight="false" outlineLevel="0" collapsed="false">
      <c r="A37" s="7" t="n">
        <f aca="false">A36+1</f>
        <v>28</v>
      </c>
      <c r="B37" s="7" t="str">
        <f aca="false">IF(A37&lt;=$C$4,C37+D37,"            ")</f>
        <v>            </v>
      </c>
      <c r="C37" s="7" t="str">
        <f aca="false">IF(A37&lt;=$C$4,$D$4,"        ")</f>
        <v>        </v>
      </c>
      <c r="D37" s="7" t="str">
        <f aca="false">IF(A37&lt;=$C$4,$A$4*E36,"          ")</f>
        <v>          </v>
      </c>
      <c r="E37" s="7" t="str">
        <f aca="false">IF(A37&lt;=$C$4,E36-C37,"                ")</f>
        <v>                </v>
      </c>
    </row>
    <row r="38" customFormat="false" ht="12.75" hidden="false" customHeight="false" outlineLevel="0" collapsed="false">
      <c r="A38" s="7" t="n">
        <f aca="false">A37+1</f>
        <v>29</v>
      </c>
      <c r="B38" s="7" t="str">
        <f aca="false">IF(A38&lt;=$C$4,C38+D38,"            ")</f>
        <v>            </v>
      </c>
      <c r="C38" s="7" t="str">
        <f aca="false">IF(A38&lt;=$C$4,$D$4,"        ")</f>
        <v>        </v>
      </c>
      <c r="D38" s="7" t="str">
        <f aca="false">IF(A38&lt;=$C$4,$A$4*E37,"          ")</f>
        <v>          </v>
      </c>
      <c r="E38" s="7" t="str">
        <f aca="false">IF(A38&lt;=$C$4,E37-C38,"                ")</f>
        <v>                </v>
      </c>
    </row>
    <row r="39" customFormat="false" ht="12.75" hidden="false" customHeight="false" outlineLevel="0" collapsed="false">
      <c r="A39" s="7" t="n">
        <f aca="false">A38+1</f>
        <v>30</v>
      </c>
      <c r="B39" s="7" t="str">
        <f aca="false">IF(A39&lt;=$C$4,C39+D39,"            ")</f>
        <v>            </v>
      </c>
      <c r="C39" s="7" t="str">
        <f aca="false">IF(A39&lt;=$C$4,$D$4,"        ")</f>
        <v>        </v>
      </c>
      <c r="D39" s="7" t="str">
        <f aca="false">IF(A39&lt;=$C$4,$A$4*E38,"          ")</f>
        <v>          </v>
      </c>
      <c r="E39" s="7" t="str">
        <f aca="false">IF(A39&lt;=$C$4,E38-C39,"                ")</f>
        <v>                </v>
      </c>
    </row>
    <row r="40" customFormat="false" ht="12.75" hidden="false" customHeight="false" outlineLevel="0" collapsed="false">
      <c r="A40" s="7" t="n">
        <f aca="false">A39+1</f>
        <v>31</v>
      </c>
      <c r="B40" s="7" t="str">
        <f aca="false">IF(A40&lt;=$C$4,C40+D40,"            ")</f>
        <v>            </v>
      </c>
      <c r="C40" s="7" t="str">
        <f aca="false">IF(A40&lt;=$C$4,$D$4,"        ")</f>
        <v>        </v>
      </c>
      <c r="D40" s="7" t="str">
        <f aca="false">IF(A40&lt;=$C$4,$A$4*E39,"          ")</f>
        <v>          </v>
      </c>
      <c r="E40" s="7" t="str">
        <f aca="false">IF(A40&lt;=$C$4,E39-C40,"                ")</f>
        <v>                </v>
      </c>
    </row>
    <row r="41" customFormat="false" ht="12.75" hidden="false" customHeight="false" outlineLevel="0" collapsed="false">
      <c r="A41" s="7" t="n">
        <f aca="false">A40+1</f>
        <v>32</v>
      </c>
      <c r="B41" s="7" t="str">
        <f aca="false">IF(A41&lt;=$C$4,C41+D41,"            ")</f>
        <v>            </v>
      </c>
      <c r="C41" s="7" t="str">
        <f aca="false">IF(A41&lt;=$C$4,$D$4,"        ")</f>
        <v>        </v>
      </c>
      <c r="D41" s="7" t="str">
        <f aca="false">IF(A41&lt;=$C$4,$A$4*E40,"          ")</f>
        <v>          </v>
      </c>
      <c r="E41" s="7" t="str">
        <f aca="false">IF(A41&lt;=$C$4,E40-C41,"                ")</f>
        <v>                </v>
      </c>
    </row>
    <row r="42" customFormat="false" ht="12.75" hidden="false" customHeight="false" outlineLevel="0" collapsed="false">
      <c r="A42" s="7" t="n">
        <f aca="false">A41+1</f>
        <v>33</v>
      </c>
      <c r="B42" s="7" t="str">
        <f aca="false">IF(A42&lt;=$C$4,C42+D42,"            ")</f>
        <v>            </v>
      </c>
      <c r="C42" s="7" t="str">
        <f aca="false">IF(A42&lt;=$C$4,$D$4,"        ")</f>
        <v>        </v>
      </c>
      <c r="D42" s="7" t="str">
        <f aca="false">IF(A42&lt;=$C$4,$A$4*E41,"          ")</f>
        <v>          </v>
      </c>
      <c r="E42" s="7" t="str">
        <f aca="false">IF(A42&lt;=$C$4,E41-C42,"                ")</f>
        <v>                </v>
      </c>
    </row>
    <row r="43" customFormat="false" ht="12.75" hidden="false" customHeight="false" outlineLevel="0" collapsed="false">
      <c r="A43" s="7" t="n">
        <f aca="false">A42+1</f>
        <v>34</v>
      </c>
      <c r="B43" s="7" t="str">
        <f aca="false">IF(A43&lt;=$C$4,C43+D43,"            ")</f>
        <v>            </v>
      </c>
      <c r="C43" s="7" t="str">
        <f aca="false">IF(A43&lt;=$C$4,$D$4,"        ")</f>
        <v>        </v>
      </c>
      <c r="D43" s="7" t="str">
        <f aca="false">IF(A43&lt;=$C$4,$A$4*E42,"          ")</f>
        <v>          </v>
      </c>
      <c r="E43" s="7" t="str">
        <f aca="false">IF(A43&lt;=$C$4,E42-C43,"                ")</f>
        <v>                </v>
      </c>
    </row>
    <row r="44" customFormat="false" ht="12.75" hidden="false" customHeight="false" outlineLevel="0" collapsed="false">
      <c r="A44" s="7" t="n">
        <f aca="false">A43+1</f>
        <v>35</v>
      </c>
      <c r="B44" s="7" t="str">
        <f aca="false">IF(A44&lt;=$C$4,C44+D44,"            ")</f>
        <v>            </v>
      </c>
      <c r="C44" s="7" t="str">
        <f aca="false">IF(A44&lt;=$C$4,$D$4,"        ")</f>
        <v>        </v>
      </c>
      <c r="D44" s="7" t="str">
        <f aca="false">IF(A44&lt;=$C$4,$A$4*E43,"          ")</f>
        <v>          </v>
      </c>
      <c r="E44" s="7" t="str">
        <f aca="false">IF(A44&lt;=$C$4,E43-C44,"                ")</f>
        <v>                </v>
      </c>
    </row>
    <row r="45" customFormat="false" ht="12.75" hidden="false" customHeight="false" outlineLevel="0" collapsed="false">
      <c r="A45" s="7" t="n">
        <f aca="false">A44+1</f>
        <v>36</v>
      </c>
      <c r="B45" s="7" t="str">
        <f aca="false">IF(A45&lt;=$C$4,C45+D45,"            ")</f>
        <v>            </v>
      </c>
      <c r="C45" s="7" t="str">
        <f aca="false">IF(A45&lt;=$C$4,$D$4,"        ")</f>
        <v>        </v>
      </c>
      <c r="D45" s="7" t="str">
        <f aca="false">IF(A45&lt;=$C$4,$A$4*E44,"          ")</f>
        <v>          </v>
      </c>
      <c r="E45" s="7" t="str">
        <f aca="false">IF(A45&lt;=$C$4,E44-C45,"                ")</f>
        <v>                </v>
      </c>
    </row>
    <row r="46" customFormat="false" ht="12.75" hidden="false" customHeight="false" outlineLevel="0" collapsed="false">
      <c r="A46" s="7" t="n">
        <f aca="false">A45+1</f>
        <v>37</v>
      </c>
      <c r="B46" s="7" t="str">
        <f aca="false">IF(A46&lt;=$C$4,C46+D46,"            ")</f>
        <v>            </v>
      </c>
      <c r="C46" s="7" t="str">
        <f aca="false">IF(A46&lt;=$C$4,$D$4,"        ")</f>
        <v>        </v>
      </c>
      <c r="D46" s="7" t="str">
        <f aca="false">IF(A46&lt;=$C$4,$A$4*E45,"          ")</f>
        <v>          </v>
      </c>
      <c r="E46" s="7" t="str">
        <f aca="false">IF(A46&lt;=$C$4,E45-C46,"                ")</f>
        <v>                </v>
      </c>
    </row>
    <row r="47" customFormat="false" ht="12.75" hidden="false" customHeight="false" outlineLevel="0" collapsed="false">
      <c r="A47" s="7" t="n">
        <f aca="false">A46+1</f>
        <v>38</v>
      </c>
      <c r="B47" s="7" t="str">
        <f aca="false">IF(A47&lt;=$C$4,C47+D47,"            ")</f>
        <v>            </v>
      </c>
      <c r="C47" s="7" t="str">
        <f aca="false">IF(A47&lt;=$C$4,$D$4,"        ")</f>
        <v>        </v>
      </c>
      <c r="D47" s="7" t="str">
        <f aca="false">IF(A47&lt;=$C$4,$A$4*E46,"          ")</f>
        <v>          </v>
      </c>
      <c r="E47" s="7" t="str">
        <f aca="false">IF(A47&lt;=$C$4,E46-C47,"                ")</f>
        <v>                </v>
      </c>
    </row>
    <row r="48" customFormat="false" ht="12.75" hidden="false" customHeight="false" outlineLevel="0" collapsed="false">
      <c r="A48" s="7" t="n">
        <f aca="false">A47+1</f>
        <v>39</v>
      </c>
      <c r="B48" s="7" t="str">
        <f aca="false">IF(A48&lt;=$C$4,C48+D48,"            ")</f>
        <v>            </v>
      </c>
      <c r="C48" s="7" t="str">
        <f aca="false">IF(A48&lt;=$C$4,$D$4,"        ")</f>
        <v>        </v>
      </c>
      <c r="D48" s="7" t="str">
        <f aca="false">IF(A48&lt;=$C$4,$A$4*E47,"          ")</f>
        <v>          </v>
      </c>
      <c r="E48" s="7" t="str">
        <f aca="false">IF(A48&lt;=$C$4,E47-C48,"                ")</f>
        <v>                </v>
      </c>
    </row>
    <row r="49" customFormat="false" ht="12.75" hidden="false" customHeight="false" outlineLevel="0" collapsed="false">
      <c r="A49" s="7" t="n">
        <f aca="false">A48+1</f>
        <v>40</v>
      </c>
      <c r="B49" s="7" t="str">
        <f aca="false">IF(A49&lt;=$C$4,C49+D49,"            ")</f>
        <v>            </v>
      </c>
      <c r="C49" s="7" t="str">
        <f aca="false">IF(A49&lt;=$C$4,$D$4,"        ")</f>
        <v>        </v>
      </c>
      <c r="D49" s="7" t="str">
        <f aca="false">IF(A49&lt;=$C$4,$A$4*E48,"          ")</f>
        <v>          </v>
      </c>
      <c r="E49" s="7" t="str">
        <f aca="false">IF(A49&lt;=$C$4,E48-C49,"                ")</f>
        <v>                </v>
      </c>
    </row>
    <row r="50" customFormat="false" ht="12.75" hidden="false" customHeight="false" outlineLevel="0" collapsed="false">
      <c r="A50" s="7" t="n">
        <f aca="false">A49+1</f>
        <v>41</v>
      </c>
      <c r="B50" s="7" t="str">
        <f aca="false">IF(A50&lt;=$C$4,C50+D50,"            ")</f>
        <v>            </v>
      </c>
      <c r="C50" s="7" t="str">
        <f aca="false">IF(A50&lt;=$C$4,$D$4,"        ")</f>
        <v>        </v>
      </c>
      <c r="D50" s="7" t="str">
        <f aca="false">IF(A50&lt;=$C$4,$A$4*E49,"          ")</f>
        <v>          </v>
      </c>
      <c r="E50" s="7" t="str">
        <f aca="false">IF(A50&lt;=$C$4,E49-C50,"                ")</f>
        <v>                </v>
      </c>
    </row>
    <row r="51" customFormat="false" ht="12.75" hidden="false" customHeight="false" outlineLevel="0" collapsed="false">
      <c r="A51" s="7" t="n">
        <f aca="false">A50+1</f>
        <v>42</v>
      </c>
      <c r="B51" s="7" t="str">
        <f aca="false">IF(A51&lt;=$C$4,C51+D51,"            ")</f>
        <v>            </v>
      </c>
      <c r="C51" s="7" t="str">
        <f aca="false">IF(A51&lt;=$C$4,$D$4,"        ")</f>
        <v>        </v>
      </c>
      <c r="D51" s="7" t="str">
        <f aca="false">IF(A51&lt;=$C$4,$A$4*E50,"          ")</f>
        <v>          </v>
      </c>
      <c r="E51" s="7" t="str">
        <f aca="false">IF(A51&lt;=$C$4,E50-C51,"                ")</f>
        <v>                </v>
      </c>
    </row>
    <row r="52" customFormat="false" ht="12.75" hidden="false" customHeight="false" outlineLevel="0" collapsed="false">
      <c r="A52" s="7" t="n">
        <f aca="false">A51+1</f>
        <v>43</v>
      </c>
      <c r="B52" s="7" t="str">
        <f aca="false">IF(A52&lt;=$C$4,C52+D52,"            ")</f>
        <v>            </v>
      </c>
      <c r="C52" s="7" t="str">
        <f aca="false">IF(A52&lt;=$C$4,$D$4,"        ")</f>
        <v>        </v>
      </c>
      <c r="D52" s="7" t="str">
        <f aca="false">IF(A52&lt;=$C$4,$A$4*E51,"          ")</f>
        <v>          </v>
      </c>
      <c r="E52" s="7" t="str">
        <f aca="false">IF(A52&lt;=$C$4,E51-C52,"                ")</f>
        <v>                </v>
      </c>
    </row>
    <row r="53" customFormat="false" ht="12.75" hidden="false" customHeight="false" outlineLevel="0" collapsed="false">
      <c r="A53" s="7" t="n">
        <f aca="false">A52+1</f>
        <v>44</v>
      </c>
      <c r="B53" s="7" t="str">
        <f aca="false">IF(A53&lt;=$C$4,C53+D53,"            ")</f>
        <v>            </v>
      </c>
      <c r="C53" s="7" t="str">
        <f aca="false">IF(A53&lt;=$C$4,$D$4,"        ")</f>
        <v>        </v>
      </c>
      <c r="D53" s="7" t="str">
        <f aca="false">IF(A53&lt;=$C$4,$A$4*E52,"          ")</f>
        <v>          </v>
      </c>
      <c r="E53" s="7" t="str">
        <f aca="false">IF(A53&lt;=$C$4,E52-C53,"                ")</f>
        <v>                </v>
      </c>
    </row>
    <row r="54" customFormat="false" ht="12.75" hidden="false" customHeight="false" outlineLevel="0" collapsed="false">
      <c r="A54" s="7" t="n">
        <f aca="false">A53+1</f>
        <v>45</v>
      </c>
      <c r="B54" s="7" t="str">
        <f aca="false">IF(A54&lt;=$C$4,C54+D54,"            ")</f>
        <v>            </v>
      </c>
      <c r="C54" s="7" t="str">
        <f aca="false">IF(A54&lt;=$C$4,$D$4,"        ")</f>
        <v>        </v>
      </c>
      <c r="D54" s="7" t="str">
        <f aca="false">IF(A54&lt;=$C$4,$A$4*E53,"          ")</f>
        <v>          </v>
      </c>
      <c r="E54" s="7" t="str">
        <f aca="false">IF(A54&lt;=$C$4,E53-C54,"                ")</f>
        <v>                </v>
      </c>
    </row>
    <row r="55" customFormat="false" ht="12.75" hidden="false" customHeight="false" outlineLevel="0" collapsed="false">
      <c r="A55" s="7" t="n">
        <f aca="false">A54+1</f>
        <v>46</v>
      </c>
      <c r="B55" s="7" t="str">
        <f aca="false">IF(A55&lt;=$C$4,C55+D55,"            ")</f>
        <v>            </v>
      </c>
      <c r="C55" s="7" t="str">
        <f aca="false">IF(A55&lt;=$C$4,$D$4,"        ")</f>
        <v>        </v>
      </c>
      <c r="D55" s="7" t="str">
        <f aca="false">IF(A55&lt;=$C$4,$A$4*E54,"          ")</f>
        <v>          </v>
      </c>
      <c r="E55" s="7" t="str">
        <f aca="false">IF(A55&lt;=$C$4,E54-C55,"                ")</f>
        <v>                </v>
      </c>
    </row>
    <row r="56" customFormat="false" ht="12.75" hidden="false" customHeight="false" outlineLevel="0" collapsed="false">
      <c r="A56" s="7" t="n">
        <f aca="false">A55+1</f>
        <v>47</v>
      </c>
      <c r="B56" s="7" t="str">
        <f aca="false">IF(A56&lt;=$C$4,C56+D56,"            ")</f>
        <v>            </v>
      </c>
      <c r="C56" s="7" t="str">
        <f aca="false">IF(A56&lt;=$C$4,$D$4,"        ")</f>
        <v>        </v>
      </c>
      <c r="D56" s="7" t="str">
        <f aca="false">IF(A56&lt;=$C$4,$A$4*E55,"          ")</f>
        <v>          </v>
      </c>
      <c r="E56" s="7" t="str">
        <f aca="false">IF(A56&lt;=$C$4,E55-C56,"                ")</f>
        <v>                </v>
      </c>
    </row>
    <row r="57" customFormat="false" ht="12.75" hidden="false" customHeight="false" outlineLevel="0" collapsed="false">
      <c r="A57" s="7" t="n">
        <f aca="false">A56+1</f>
        <v>48</v>
      </c>
      <c r="B57" s="7" t="str">
        <f aca="false">IF(A57&lt;=$C$4,C57+D57,"            ")</f>
        <v>            </v>
      </c>
      <c r="C57" s="7" t="str">
        <f aca="false">IF(A57&lt;=$C$4,$D$4,"        ")</f>
        <v>        </v>
      </c>
      <c r="D57" s="7" t="str">
        <f aca="false">IF(A57&lt;=$C$4,$A$4*E56,"          ")</f>
        <v>          </v>
      </c>
      <c r="E57" s="7" t="str">
        <f aca="false">IF(A57&lt;=$C$4,E56-C57,"                ")</f>
        <v>                </v>
      </c>
    </row>
    <row r="58" customFormat="false" ht="12.75" hidden="false" customHeight="false" outlineLevel="0" collapsed="false">
      <c r="A58" s="7" t="n">
        <f aca="false">A57+1</f>
        <v>49</v>
      </c>
      <c r="B58" s="7" t="str">
        <f aca="false">IF(A58&lt;=$C$4,C58+D58,"            ")</f>
        <v>            </v>
      </c>
      <c r="C58" s="7" t="str">
        <f aca="false">IF(A58&lt;=$C$4,$D$4,"        ")</f>
        <v>        </v>
      </c>
      <c r="D58" s="7" t="str">
        <f aca="false">IF(A58&lt;=$C$4,$A$4*E57,"          ")</f>
        <v>          </v>
      </c>
      <c r="E58" s="7" t="str">
        <f aca="false">IF(A58&lt;=$C$4,E57-C58,"                ")</f>
        <v>                </v>
      </c>
    </row>
    <row r="59" customFormat="false" ht="12.75" hidden="false" customHeight="false" outlineLevel="0" collapsed="false">
      <c r="A59" s="7" t="n">
        <f aca="false">A58+1</f>
        <v>50</v>
      </c>
      <c r="B59" s="7" t="str">
        <f aca="false">IF(A59&lt;=$C$4,C59+D59,"            ")</f>
        <v>            </v>
      </c>
      <c r="C59" s="7" t="str">
        <f aca="false">IF(A59&lt;=$C$4,$D$4,"        ")</f>
        <v>        </v>
      </c>
      <c r="D59" s="7" t="str">
        <f aca="false">IF(A59&lt;=$C$4,$A$4*E58,"          ")</f>
        <v>          </v>
      </c>
      <c r="E59" s="7" t="str">
        <f aca="false">IF(A59&lt;=$C$4,E58-C59,"                ")</f>
        <v>                </v>
      </c>
    </row>
    <row r="60" customFormat="false" ht="12.75" hidden="false" customHeight="false" outlineLevel="0" collapsed="false">
      <c r="A60" s="7" t="n">
        <f aca="false">A59+1</f>
        <v>51</v>
      </c>
      <c r="B60" s="7" t="str">
        <f aca="false">IF(A60&lt;=$C$4,C60+D60,"            ")</f>
        <v>            </v>
      </c>
      <c r="C60" s="7" t="str">
        <f aca="false">IF(A60&lt;=$C$4,$D$4,"        ")</f>
        <v>        </v>
      </c>
      <c r="D60" s="7" t="str">
        <f aca="false">IF(A60&lt;=$C$4,$A$4*E59,"          ")</f>
        <v>          </v>
      </c>
      <c r="E60" s="7" t="str">
        <f aca="false">IF(A60&lt;=$C$4,E59-C60,"                ")</f>
        <v>                </v>
      </c>
    </row>
    <row r="61" customFormat="false" ht="12.75" hidden="false" customHeight="false" outlineLevel="0" collapsed="false">
      <c r="A61" s="7" t="n">
        <f aca="false">A60+1</f>
        <v>52</v>
      </c>
      <c r="B61" s="7" t="str">
        <f aca="false">IF(A61&lt;=$C$4,C61+D61,"            ")</f>
        <v>            </v>
      </c>
      <c r="C61" s="7" t="str">
        <f aca="false">IF(A61&lt;=$C$4,$D$4,"        ")</f>
        <v>        </v>
      </c>
      <c r="D61" s="7" t="str">
        <f aca="false">IF(A61&lt;=$C$4,$A$4*E60,"          ")</f>
        <v>          </v>
      </c>
      <c r="E61" s="7" t="str">
        <f aca="false">IF(A61&lt;=$C$4,E60-C61,"                ")</f>
        <v>                </v>
      </c>
    </row>
    <row r="62" customFormat="false" ht="12.75" hidden="false" customHeight="false" outlineLevel="0" collapsed="false">
      <c r="A62" s="7" t="n">
        <f aca="false">A61+1</f>
        <v>53</v>
      </c>
      <c r="B62" s="7" t="str">
        <f aca="false">IF(A62&lt;=$C$4,C62+D62,"            ")</f>
        <v>            </v>
      </c>
      <c r="C62" s="7" t="str">
        <f aca="false">IF(A62&lt;=$C$4,$D$4,"        ")</f>
        <v>        </v>
      </c>
      <c r="D62" s="7" t="str">
        <f aca="false">IF(A62&lt;=$C$4,$A$4*E61,"          ")</f>
        <v>          </v>
      </c>
      <c r="E62" s="7" t="str">
        <f aca="false">IF(A62&lt;=$C$4,E61-C62,"                ")</f>
        <v>                </v>
      </c>
    </row>
    <row r="63" customFormat="false" ht="12.75" hidden="false" customHeight="false" outlineLevel="0" collapsed="false">
      <c r="A63" s="7" t="n">
        <f aca="false">A62+1</f>
        <v>54</v>
      </c>
      <c r="B63" s="7" t="str">
        <f aca="false">IF(A63&lt;=$C$4,C63+D63,"            ")</f>
        <v>            </v>
      </c>
      <c r="C63" s="7" t="str">
        <f aca="false">IF(A63&lt;=$C$4,$D$4,"        ")</f>
        <v>        </v>
      </c>
      <c r="D63" s="7" t="str">
        <f aca="false">IF(A63&lt;=$C$4,$A$4*E62,"          ")</f>
        <v>          </v>
      </c>
      <c r="E63" s="7" t="str">
        <f aca="false">IF(A63&lt;=$C$4,E62-C63,"                ")</f>
        <v>                </v>
      </c>
    </row>
    <row r="64" customFormat="false" ht="12.75" hidden="false" customHeight="false" outlineLevel="0" collapsed="false">
      <c r="A64" s="7" t="n">
        <f aca="false">A63+1</f>
        <v>55</v>
      </c>
      <c r="B64" s="7" t="str">
        <f aca="false">IF(A64&lt;=$C$4,C64+D64,"            ")</f>
        <v>            </v>
      </c>
      <c r="C64" s="7" t="str">
        <f aca="false">IF(A64&lt;=$C$4,$D$4,"        ")</f>
        <v>        </v>
      </c>
      <c r="D64" s="7" t="str">
        <f aca="false">IF(A64&lt;=$C$4,$A$4*E63,"          ")</f>
        <v>          </v>
      </c>
      <c r="E64" s="7" t="str">
        <f aca="false">IF(A64&lt;=$C$4,E63-C64,"                ")</f>
        <v>                </v>
      </c>
    </row>
    <row r="65" customFormat="false" ht="12.75" hidden="false" customHeight="false" outlineLevel="0" collapsed="false">
      <c r="A65" s="7" t="n">
        <f aca="false">A64+1</f>
        <v>56</v>
      </c>
      <c r="B65" s="7" t="str">
        <f aca="false">IF(A65&lt;=$C$4,C65+D65,"            ")</f>
        <v>            </v>
      </c>
      <c r="C65" s="7" t="str">
        <f aca="false">IF(A65&lt;=$C$4,$D$4,"        ")</f>
        <v>        </v>
      </c>
      <c r="D65" s="7" t="str">
        <f aca="false">IF(A65&lt;=$C$4,$A$4*E64,"          ")</f>
        <v>          </v>
      </c>
      <c r="E65" s="7" t="str">
        <f aca="false">IF(A65&lt;=$C$4,E64-C65,"                ")</f>
        <v>                </v>
      </c>
    </row>
    <row r="66" customFormat="false" ht="12.75" hidden="false" customHeight="false" outlineLevel="0" collapsed="false">
      <c r="A66" s="7" t="n">
        <f aca="false">A65+1</f>
        <v>57</v>
      </c>
      <c r="B66" s="7" t="str">
        <f aca="false">IF(A66&lt;=$C$4,C66+D66,"            ")</f>
        <v>            </v>
      </c>
      <c r="C66" s="7" t="str">
        <f aca="false">IF(A66&lt;=$C$4,$D$4,"        ")</f>
        <v>        </v>
      </c>
      <c r="D66" s="7" t="str">
        <f aca="false">IF(A66&lt;=$C$4,$A$4*E65,"          ")</f>
        <v>          </v>
      </c>
      <c r="E66" s="7" t="str">
        <f aca="false">IF(A66&lt;=$C$4,E65-C66,"                ")</f>
        <v>                </v>
      </c>
    </row>
    <row r="67" customFormat="false" ht="12.75" hidden="false" customHeight="false" outlineLevel="0" collapsed="false">
      <c r="A67" s="7" t="n">
        <f aca="false">A66+1</f>
        <v>58</v>
      </c>
      <c r="B67" s="7" t="str">
        <f aca="false">IF(A67&lt;=$C$4,C67+D67,"            ")</f>
        <v>            </v>
      </c>
      <c r="C67" s="7" t="str">
        <f aca="false">IF(A67&lt;=$C$4,$D$4,"        ")</f>
        <v>        </v>
      </c>
      <c r="D67" s="7" t="str">
        <f aca="false">IF(A67&lt;=$C$4,$A$4*E66,"          ")</f>
        <v>          </v>
      </c>
      <c r="E67" s="7" t="str">
        <f aca="false">IF(A67&lt;=$C$4,E66-C67,"                ")</f>
        <v>                </v>
      </c>
    </row>
    <row r="68" customFormat="false" ht="12.75" hidden="false" customHeight="false" outlineLevel="0" collapsed="false">
      <c r="A68" s="7" t="n">
        <f aca="false">A67+1</f>
        <v>59</v>
      </c>
      <c r="B68" s="7" t="str">
        <f aca="false">IF(A68&lt;=$C$4,C68+D68,"            ")</f>
        <v>            </v>
      </c>
      <c r="C68" s="7" t="str">
        <f aca="false">IF(A68&lt;=$C$4,$D$4,"        ")</f>
        <v>        </v>
      </c>
      <c r="D68" s="7" t="str">
        <f aca="false">IF(A68&lt;=$C$4,$A$4*E67,"          ")</f>
        <v>          </v>
      </c>
      <c r="E68" s="7" t="str">
        <f aca="false">IF(A68&lt;=$C$4,E67-C68,"                ")</f>
        <v>                </v>
      </c>
    </row>
    <row r="69" customFormat="false" ht="12.75" hidden="false" customHeight="false" outlineLevel="0" collapsed="false">
      <c r="A69" s="7" t="n">
        <f aca="false">A68+1</f>
        <v>60</v>
      </c>
      <c r="B69" s="7" t="str">
        <f aca="false">IF(A69&lt;=$C$4,C69+D69,"            ")</f>
        <v>            </v>
      </c>
      <c r="C69" s="7" t="str">
        <f aca="false">IF(A69&lt;=$C$4,$D$4,"        ")</f>
        <v>        </v>
      </c>
      <c r="D69" s="7" t="str">
        <f aca="false">IF(A69&lt;=$C$4,$A$4*E68,"          ")</f>
        <v>          </v>
      </c>
      <c r="E69" s="7" t="str">
        <f aca="false">IF(A69&lt;=$C$4,E68-C69,"                ")</f>
        <v>                </v>
      </c>
    </row>
    <row r="70" customFormat="false" ht="12.75" hidden="false" customHeight="false" outlineLevel="0" collapsed="false">
      <c r="A70" s="7" t="n">
        <f aca="false">A69+1</f>
        <v>61</v>
      </c>
      <c r="B70" s="7" t="str">
        <f aca="false">IF(A70&lt;=$C$4,C70+D70,"            ")</f>
        <v>            </v>
      </c>
      <c r="C70" s="7" t="str">
        <f aca="false">IF(A70&lt;=$C$4,$D$4,"        ")</f>
        <v>        </v>
      </c>
      <c r="D70" s="7" t="str">
        <f aca="false">IF(A70&lt;=$C$4,$A$4*E69,"          ")</f>
        <v>          </v>
      </c>
      <c r="E70" s="7" t="str">
        <f aca="false">IF(A70&lt;=$C$4,E69-C70,"                ")</f>
        <v>                </v>
      </c>
    </row>
    <row r="71" customFormat="false" ht="12.75" hidden="false" customHeight="false" outlineLevel="0" collapsed="false">
      <c r="A71" s="7" t="n">
        <f aca="false">A70+1</f>
        <v>62</v>
      </c>
      <c r="B71" s="7" t="str">
        <f aca="false">IF(A71&lt;=$C$4,C71+D71,"            ")</f>
        <v>            </v>
      </c>
      <c r="C71" s="7" t="str">
        <f aca="false">IF(A71&lt;=$C$4,$D$4,"        ")</f>
        <v>        </v>
      </c>
      <c r="D71" s="7" t="str">
        <f aca="false">IF(A71&lt;=$C$4,$A$4*E70,"          ")</f>
        <v>          </v>
      </c>
      <c r="E71" s="7" t="str">
        <f aca="false">IF(A71&lt;=$C$4,E70-C71,"                ")</f>
        <v>                </v>
      </c>
    </row>
    <row r="72" customFormat="false" ht="12.75" hidden="false" customHeight="false" outlineLevel="0" collapsed="false">
      <c r="A72" s="7" t="n">
        <f aca="false">A71+1</f>
        <v>63</v>
      </c>
      <c r="B72" s="7" t="str">
        <f aca="false">IF(A72&lt;=$C$4,C72+D72,"            ")</f>
        <v>            </v>
      </c>
      <c r="C72" s="7" t="str">
        <f aca="false">IF(A72&lt;=$C$4,$D$4,"        ")</f>
        <v>        </v>
      </c>
      <c r="D72" s="7" t="str">
        <f aca="false">IF(A72&lt;=$C$4,$A$4*E71,"          ")</f>
        <v>          </v>
      </c>
      <c r="E72" s="7" t="str">
        <f aca="false">IF(A72&lt;=$C$4,E71-C72,"                ")</f>
        <v>                </v>
      </c>
    </row>
    <row r="73" customFormat="false" ht="12.75" hidden="false" customHeight="false" outlineLevel="0" collapsed="false">
      <c r="A73" s="7" t="n">
        <f aca="false">A72+1</f>
        <v>64</v>
      </c>
      <c r="B73" s="7" t="str">
        <f aca="false">IF(A73&lt;=$C$4,C73+D73,"            ")</f>
        <v>            </v>
      </c>
      <c r="C73" s="7" t="str">
        <f aca="false">IF(A73&lt;=$C$4,$D$4,"        ")</f>
        <v>        </v>
      </c>
      <c r="D73" s="7" t="str">
        <f aca="false">IF(A73&lt;=$C$4,$A$4*E72,"          ")</f>
        <v>          </v>
      </c>
      <c r="E73" s="7" t="str">
        <f aca="false">IF(A73&lt;=$C$4,E72-C73,"                ")</f>
        <v>                </v>
      </c>
    </row>
    <row r="74" customFormat="false" ht="12.75" hidden="false" customHeight="false" outlineLevel="0" collapsed="false">
      <c r="A74" s="7" t="n">
        <f aca="false">A73+1</f>
        <v>65</v>
      </c>
      <c r="B74" s="7" t="str">
        <f aca="false">IF(A74&lt;=$C$4,C74+D74,"            ")</f>
        <v>            </v>
      </c>
      <c r="C74" s="7" t="str">
        <f aca="false">IF(A74&lt;=$C$4,$D$4,"        ")</f>
        <v>        </v>
      </c>
      <c r="D74" s="7" t="str">
        <f aca="false">IF(A74&lt;=$C$4,$A$4*E73,"          ")</f>
        <v>          </v>
      </c>
      <c r="E74" s="7" t="str">
        <f aca="false">IF(A74&lt;=$C$4,E73-C74,"                ")</f>
        <v>                </v>
      </c>
    </row>
    <row r="75" customFormat="false" ht="12.75" hidden="false" customHeight="false" outlineLevel="0" collapsed="false">
      <c r="A75" s="7" t="n">
        <f aca="false">A74+1</f>
        <v>66</v>
      </c>
      <c r="B75" s="7" t="str">
        <f aca="false">IF(A75&lt;=$C$4,C75+D75,"            ")</f>
        <v>            </v>
      </c>
      <c r="C75" s="7" t="str">
        <f aca="false">IF(A75&lt;=$C$4,$D$4,"        ")</f>
        <v>        </v>
      </c>
      <c r="D75" s="7" t="str">
        <f aca="false">IF(A75&lt;=$C$4,$A$4*E74,"          ")</f>
        <v>          </v>
      </c>
      <c r="E75" s="7" t="str">
        <f aca="false">IF(A75&lt;=$C$4,E74-C75,"                ")</f>
        <v>                </v>
      </c>
    </row>
    <row r="76" customFormat="false" ht="12.75" hidden="false" customHeight="false" outlineLevel="0" collapsed="false">
      <c r="A76" s="7" t="n">
        <f aca="false">A75+1</f>
        <v>67</v>
      </c>
      <c r="B76" s="7" t="str">
        <f aca="false">IF(A76&lt;=$C$4,C76+D76,"            ")</f>
        <v>            </v>
      </c>
      <c r="C76" s="7" t="str">
        <f aca="false">IF(A76&lt;=$C$4,$D$4,"        ")</f>
        <v>        </v>
      </c>
      <c r="D76" s="7" t="str">
        <f aca="false">IF(A76&lt;=$C$4,$A$4*E75,"          ")</f>
        <v>          </v>
      </c>
      <c r="E76" s="7" t="str">
        <f aca="false">IF(A76&lt;=$C$4,E75-C76,"                ")</f>
        <v>                </v>
      </c>
    </row>
    <row r="77" customFormat="false" ht="12.75" hidden="false" customHeight="false" outlineLevel="0" collapsed="false">
      <c r="A77" s="7" t="n">
        <f aca="false">A76+1</f>
        <v>68</v>
      </c>
      <c r="B77" s="7" t="str">
        <f aca="false">IF(A77&lt;=$C$4,C77+D77,"            ")</f>
        <v>            </v>
      </c>
      <c r="C77" s="7" t="str">
        <f aca="false">IF(A77&lt;=$C$4,$D$4,"        ")</f>
        <v>        </v>
      </c>
      <c r="D77" s="7" t="str">
        <f aca="false">IF(A77&lt;=$C$4,$A$4*E76,"          ")</f>
        <v>          </v>
      </c>
      <c r="E77" s="7" t="str">
        <f aca="false">IF(A77&lt;=$C$4,E76-C77,"                ")</f>
        <v>                </v>
      </c>
    </row>
    <row r="78" customFormat="false" ht="12.75" hidden="false" customHeight="false" outlineLevel="0" collapsed="false">
      <c r="A78" s="7" t="n">
        <f aca="false">A77+1</f>
        <v>69</v>
      </c>
      <c r="B78" s="7" t="str">
        <f aca="false">IF(A78&lt;=$C$4,C78+D78,"            ")</f>
        <v>            </v>
      </c>
      <c r="C78" s="7" t="str">
        <f aca="false">IF(A78&lt;=$C$4,$D$4,"        ")</f>
        <v>        </v>
      </c>
      <c r="D78" s="7" t="str">
        <f aca="false">IF(A78&lt;=$C$4,$A$4*E77,"          ")</f>
        <v>          </v>
      </c>
      <c r="E78" s="7" t="str">
        <f aca="false">IF(A78&lt;=$C$4,E77-C78,"                ")</f>
        <v>                </v>
      </c>
    </row>
    <row r="79" customFormat="false" ht="12.75" hidden="false" customHeight="false" outlineLevel="0" collapsed="false">
      <c r="A79" s="7" t="n">
        <f aca="false">A78+1</f>
        <v>70</v>
      </c>
      <c r="B79" s="7" t="str">
        <f aca="false">IF(A79&lt;=$C$4,C79+D79,"            ")</f>
        <v>            </v>
      </c>
      <c r="C79" s="7" t="str">
        <f aca="false">IF(A79&lt;=$C$4,$D$4,"        ")</f>
        <v>        </v>
      </c>
      <c r="D79" s="7" t="str">
        <f aca="false">IF(A79&lt;=$C$4,$A$4*E78,"          ")</f>
        <v>          </v>
      </c>
      <c r="E79" s="7" t="str">
        <f aca="false">IF(A79&lt;=$C$4,E78-C79,"                ")</f>
        <v>                </v>
      </c>
    </row>
    <row r="80" customFormat="false" ht="12.75" hidden="false" customHeight="false" outlineLevel="0" collapsed="false">
      <c r="A80" s="7" t="n">
        <f aca="false">A79+1</f>
        <v>71</v>
      </c>
      <c r="B80" s="7" t="str">
        <f aca="false">IF(A80&lt;=$C$4,C80+D80,"            ")</f>
        <v>            </v>
      </c>
      <c r="C80" s="7" t="str">
        <f aca="false">IF(A80&lt;=$C$4,$D$4,"        ")</f>
        <v>        </v>
      </c>
      <c r="D80" s="7" t="str">
        <f aca="false">IF(A80&lt;=$C$4,$A$4*E79,"          ")</f>
        <v>          </v>
      </c>
      <c r="E80" s="7" t="str">
        <f aca="false">IF(A80&lt;=$C$4,E79-C80,"                ")</f>
        <v>                </v>
      </c>
    </row>
    <row r="81" customFormat="false" ht="12.75" hidden="false" customHeight="false" outlineLevel="0" collapsed="false">
      <c r="A81" s="7" t="n">
        <f aca="false">A80+1</f>
        <v>72</v>
      </c>
      <c r="B81" s="7" t="str">
        <f aca="false">IF(A81&lt;=$C$4,C81+D81,"            ")</f>
        <v>            </v>
      </c>
      <c r="C81" s="7" t="str">
        <f aca="false">IF(A81&lt;=$C$4,$D$4,"        ")</f>
        <v>        </v>
      </c>
      <c r="D81" s="7" t="str">
        <f aca="false">IF(A81&lt;=$C$4,$A$4*E80,"          ")</f>
        <v>          </v>
      </c>
      <c r="E81" s="7" t="str">
        <f aca="false">IF(A81&lt;=$C$4,E80-C81,"                ")</f>
        <v>                </v>
      </c>
    </row>
    <row r="82" customFormat="false" ht="12.75" hidden="false" customHeight="false" outlineLevel="0" collapsed="false">
      <c r="A82" s="7" t="n">
        <f aca="false">A81+1</f>
        <v>73</v>
      </c>
      <c r="B82" s="7" t="str">
        <f aca="false">IF(A82&lt;=$C$4,C82+D82,"            ")</f>
        <v>            </v>
      </c>
      <c r="C82" s="7" t="str">
        <f aca="false">IF(A82&lt;=$C$4,$D$4,"        ")</f>
        <v>        </v>
      </c>
      <c r="D82" s="7" t="str">
        <f aca="false">IF(A82&lt;=$C$4,$A$4*E81,"          ")</f>
        <v>          </v>
      </c>
      <c r="E82" s="7" t="str">
        <f aca="false">IF(A82&lt;=$C$4,E81-C82,"                ")</f>
        <v>                </v>
      </c>
    </row>
    <row r="83" customFormat="false" ht="12.75" hidden="false" customHeight="false" outlineLevel="0" collapsed="false">
      <c r="A83" s="7" t="n">
        <f aca="false">A82+1</f>
        <v>74</v>
      </c>
      <c r="B83" s="7" t="str">
        <f aca="false">IF(A83&lt;=$C$4,C83+D83,"            ")</f>
        <v>            </v>
      </c>
      <c r="C83" s="7" t="str">
        <f aca="false">IF(A83&lt;=$C$4,$D$4,"        ")</f>
        <v>        </v>
      </c>
      <c r="D83" s="7" t="str">
        <f aca="false">IF(A83&lt;=$C$4,$A$4*E82,"          ")</f>
        <v>          </v>
      </c>
      <c r="E83" s="7" t="str">
        <f aca="false">IF(A83&lt;=$C$4,E82-C83,"                ")</f>
        <v>                </v>
      </c>
    </row>
    <row r="84" customFormat="false" ht="12.75" hidden="false" customHeight="false" outlineLevel="0" collapsed="false">
      <c r="A84" s="7" t="n">
        <f aca="false">A83+1</f>
        <v>75</v>
      </c>
      <c r="B84" s="7" t="str">
        <f aca="false">IF(A84&lt;=$C$4,C84+D84,"            ")</f>
        <v>            </v>
      </c>
      <c r="C84" s="7" t="str">
        <f aca="false">IF(A84&lt;=$C$4,$D$4,"        ")</f>
        <v>        </v>
      </c>
      <c r="D84" s="7" t="str">
        <f aca="false">IF(A84&lt;=$C$4,$A$4*E83,"          ")</f>
        <v>          </v>
      </c>
      <c r="E84" s="7" t="str">
        <f aca="false">IF(A84&lt;=$C$4,E83-C84,"                ")</f>
        <v>                </v>
      </c>
    </row>
    <row r="85" customFormat="false" ht="12.75" hidden="false" customHeight="false" outlineLevel="0" collapsed="false">
      <c r="A85" s="7" t="n">
        <f aca="false">A84+1</f>
        <v>76</v>
      </c>
      <c r="B85" s="7" t="str">
        <f aca="false">IF(A85&lt;=$C$4,C85+D85,"            ")</f>
        <v>            </v>
      </c>
      <c r="C85" s="7" t="str">
        <f aca="false">IF(A85&lt;=$C$4,$D$4,"        ")</f>
        <v>        </v>
      </c>
      <c r="D85" s="7" t="str">
        <f aca="false">IF(A85&lt;=$C$4,$A$4*E84,"          ")</f>
        <v>          </v>
      </c>
      <c r="E85" s="7" t="str">
        <f aca="false">IF(A85&lt;=$C$4,E84-C85,"                ")</f>
        <v>                </v>
      </c>
    </row>
    <row r="86" customFormat="false" ht="12.75" hidden="false" customHeight="false" outlineLevel="0" collapsed="false">
      <c r="A86" s="7" t="n">
        <f aca="false">A85+1</f>
        <v>77</v>
      </c>
      <c r="B86" s="7" t="str">
        <f aca="false">IF(A86&lt;=$C$4,C86+D86,"            ")</f>
        <v>            </v>
      </c>
      <c r="C86" s="7" t="str">
        <f aca="false">IF(A86&lt;=$C$4,$D$4,"        ")</f>
        <v>        </v>
      </c>
      <c r="D86" s="7" t="str">
        <f aca="false">IF(A86&lt;=$C$4,$A$4*E85,"          ")</f>
        <v>          </v>
      </c>
      <c r="E86" s="7" t="str">
        <f aca="false">IF(A86&lt;=$C$4,E85-C86,"                ")</f>
        <v>                </v>
      </c>
    </row>
    <row r="87" customFormat="false" ht="12.75" hidden="false" customHeight="false" outlineLevel="0" collapsed="false">
      <c r="A87" s="7" t="n">
        <f aca="false">A86+1</f>
        <v>78</v>
      </c>
      <c r="B87" s="7" t="str">
        <f aca="false">IF(A87&lt;=$C$4,C87+D87,"            ")</f>
        <v>            </v>
      </c>
      <c r="C87" s="7" t="str">
        <f aca="false">IF(A87&lt;=$C$4,$D$4,"        ")</f>
        <v>        </v>
      </c>
      <c r="D87" s="7" t="str">
        <f aca="false">IF(A87&lt;=$C$4,$A$4*E86,"          ")</f>
        <v>          </v>
      </c>
      <c r="E87" s="7" t="str">
        <f aca="false">IF(A87&lt;=$C$4,E86-C87,"                ")</f>
        <v>                </v>
      </c>
    </row>
    <row r="88" customFormat="false" ht="12.75" hidden="false" customHeight="false" outlineLevel="0" collapsed="false">
      <c r="A88" s="7" t="n">
        <f aca="false">A87+1</f>
        <v>79</v>
      </c>
      <c r="B88" s="7" t="str">
        <f aca="false">IF(A88&lt;=$C$4,C88+D88,"            ")</f>
        <v>            </v>
      </c>
      <c r="C88" s="7" t="str">
        <f aca="false">IF(A88&lt;=$C$4,$D$4,"        ")</f>
        <v>        </v>
      </c>
      <c r="D88" s="7" t="str">
        <f aca="false">IF(A88&lt;=$C$4,$A$4*E87,"          ")</f>
        <v>          </v>
      </c>
      <c r="E88" s="7" t="str">
        <f aca="false">IF(A88&lt;=$C$4,E87-C88,"                ")</f>
        <v>                </v>
      </c>
    </row>
    <row r="89" customFormat="false" ht="12.75" hidden="false" customHeight="false" outlineLevel="0" collapsed="false">
      <c r="A89" s="7" t="n">
        <f aca="false">A88+1</f>
        <v>80</v>
      </c>
      <c r="B89" s="7" t="str">
        <f aca="false">IF(A89&lt;=$C$4,C89+D89,"            ")</f>
        <v>            </v>
      </c>
      <c r="C89" s="7" t="str">
        <f aca="false">IF(A89&lt;=$C$4,$D$4,"        ")</f>
        <v>        </v>
      </c>
      <c r="D89" s="7" t="str">
        <f aca="false">IF(A89&lt;=$C$4,$A$4*E88,"          ")</f>
        <v>          </v>
      </c>
      <c r="E89" s="7" t="str">
        <f aca="false">IF(A89&lt;=$C$4,E88-C89,"                ")</f>
        <v>                </v>
      </c>
    </row>
    <row r="90" customFormat="false" ht="12.75" hidden="false" customHeight="false" outlineLevel="0" collapsed="false">
      <c r="A90" s="7" t="n">
        <f aca="false">A89+1</f>
        <v>81</v>
      </c>
      <c r="B90" s="7" t="str">
        <f aca="false">IF(A90&lt;=$C$4,C90+D90,"            ")</f>
        <v>            </v>
      </c>
      <c r="C90" s="7" t="str">
        <f aca="false">IF(A90&lt;=$C$4,$D$4,"        ")</f>
        <v>        </v>
      </c>
      <c r="D90" s="7" t="str">
        <f aca="false">IF(A90&lt;=$C$4,$A$4*E89,"          ")</f>
        <v>          </v>
      </c>
      <c r="E90" s="7" t="str">
        <f aca="false">IF(A90&lt;=$C$4,E89-C90,"                ")</f>
        <v>                </v>
      </c>
    </row>
    <row r="91" customFormat="false" ht="12.75" hidden="false" customHeight="false" outlineLevel="0" collapsed="false">
      <c r="A91" s="7" t="n">
        <f aca="false">A90+1</f>
        <v>82</v>
      </c>
      <c r="B91" s="7" t="str">
        <f aca="false">IF(A91&lt;=$C$4,C91+D91,"            ")</f>
        <v>            </v>
      </c>
      <c r="C91" s="7" t="str">
        <f aca="false">IF(A91&lt;=$C$4,$D$4,"        ")</f>
        <v>        </v>
      </c>
      <c r="D91" s="7" t="str">
        <f aca="false">IF(A91&lt;=$C$4,$A$4*E90,"          ")</f>
        <v>          </v>
      </c>
      <c r="E91" s="7" t="str">
        <f aca="false">IF(A91&lt;=$C$4,E90-C91,"                ")</f>
        <v>                </v>
      </c>
    </row>
    <row r="92" customFormat="false" ht="12.75" hidden="false" customHeight="false" outlineLevel="0" collapsed="false">
      <c r="A92" s="7" t="n">
        <f aca="false">A91+1</f>
        <v>83</v>
      </c>
      <c r="B92" s="7" t="str">
        <f aca="false">IF(A92&lt;=$C$4,C92+D92,"            ")</f>
        <v>            </v>
      </c>
      <c r="C92" s="7" t="str">
        <f aca="false">IF(A92&lt;=$C$4,$D$4,"        ")</f>
        <v>        </v>
      </c>
      <c r="D92" s="7" t="str">
        <f aca="false">IF(A92&lt;=$C$4,$A$4*E91,"          ")</f>
        <v>          </v>
      </c>
      <c r="E92" s="7" t="str">
        <f aca="false">IF(A92&lt;=$C$4,E91-C92,"                ")</f>
        <v>                </v>
      </c>
    </row>
    <row r="93" customFormat="false" ht="12.75" hidden="false" customHeight="false" outlineLevel="0" collapsed="false">
      <c r="A93" s="7" t="n">
        <f aca="false">A92+1</f>
        <v>84</v>
      </c>
      <c r="B93" s="7" t="str">
        <f aca="false">IF(A93&lt;=$C$4,C93+D93,"            ")</f>
        <v>            </v>
      </c>
      <c r="C93" s="7" t="str">
        <f aca="false">IF(A93&lt;=$C$4,$D$4,"        ")</f>
        <v>        </v>
      </c>
      <c r="D93" s="7" t="str">
        <f aca="false">IF(A93&lt;=$C$4,$A$4*E92,"          ")</f>
        <v>          </v>
      </c>
      <c r="E93" s="7" t="str">
        <f aca="false">IF(A93&lt;=$C$4,E92-C93,"                ")</f>
        <v>                </v>
      </c>
    </row>
    <row r="94" customFormat="false" ht="12.75" hidden="false" customHeight="false" outlineLevel="0" collapsed="false">
      <c r="A94" s="7" t="n">
        <f aca="false">A93+1</f>
        <v>85</v>
      </c>
      <c r="B94" s="7" t="str">
        <f aca="false">IF(A94&lt;=$C$4,C94+D94,"            ")</f>
        <v>            </v>
      </c>
      <c r="C94" s="7" t="str">
        <f aca="false">IF(A94&lt;=$C$4,$D$4,"        ")</f>
        <v>        </v>
      </c>
      <c r="D94" s="7" t="str">
        <f aca="false">IF(A94&lt;=$C$4,$A$4*E93,"          ")</f>
        <v>          </v>
      </c>
      <c r="E94" s="7" t="str">
        <f aca="false">IF(A94&lt;=$C$4,E93-C94,"                ")</f>
        <v>                </v>
      </c>
    </row>
    <row r="95" customFormat="false" ht="12.75" hidden="false" customHeight="false" outlineLevel="0" collapsed="false">
      <c r="A95" s="7" t="n">
        <f aca="false">A94+1</f>
        <v>86</v>
      </c>
      <c r="B95" s="7" t="str">
        <f aca="false">IF(A95&lt;=$C$4,C95+D95,"            ")</f>
        <v>            </v>
      </c>
      <c r="C95" s="7" t="str">
        <f aca="false">IF(A95&lt;=$C$4,$D$4,"        ")</f>
        <v>        </v>
      </c>
      <c r="D95" s="7" t="str">
        <f aca="false">IF(A95&lt;=$C$4,$A$4*E94,"          ")</f>
        <v>          </v>
      </c>
      <c r="E95" s="7" t="str">
        <f aca="false">IF(A95&lt;=$C$4,E94-C95,"                ")</f>
        <v>                </v>
      </c>
    </row>
    <row r="96" customFormat="false" ht="12.75" hidden="false" customHeight="false" outlineLevel="0" collapsed="false">
      <c r="A96" s="7" t="n">
        <f aca="false">A95+1</f>
        <v>87</v>
      </c>
      <c r="B96" s="7" t="str">
        <f aca="false">IF(A96&lt;=$C$4,C96+D96,"            ")</f>
        <v>            </v>
      </c>
      <c r="C96" s="7" t="str">
        <f aca="false">IF(A96&lt;=$C$4,$D$4,"        ")</f>
        <v>        </v>
      </c>
      <c r="D96" s="7" t="str">
        <f aca="false">IF(A96&lt;=$C$4,$A$4*E95,"          ")</f>
        <v>          </v>
      </c>
      <c r="E96" s="7" t="str">
        <f aca="false">IF(A96&lt;=$C$4,E95-C96,"                ")</f>
        <v>                </v>
      </c>
    </row>
    <row r="97" customFormat="false" ht="12.75" hidden="false" customHeight="false" outlineLevel="0" collapsed="false">
      <c r="A97" s="7" t="n">
        <f aca="false">A96+1</f>
        <v>88</v>
      </c>
      <c r="B97" s="7" t="str">
        <f aca="false">IF(A97&lt;=$C$4,C97+D97,"            ")</f>
        <v>            </v>
      </c>
      <c r="C97" s="7" t="str">
        <f aca="false">IF(A97&lt;=$C$4,$D$4,"        ")</f>
        <v>        </v>
      </c>
      <c r="D97" s="7" t="str">
        <f aca="false">IF(A97&lt;=$C$4,$A$4*E96,"          ")</f>
        <v>          </v>
      </c>
      <c r="E97" s="7" t="str">
        <f aca="false">IF(A97&lt;=$C$4,E96-C97,"                ")</f>
        <v>                </v>
      </c>
    </row>
    <row r="98" customFormat="false" ht="12.75" hidden="false" customHeight="false" outlineLevel="0" collapsed="false">
      <c r="A98" s="7" t="n">
        <f aca="false">A97+1</f>
        <v>89</v>
      </c>
      <c r="B98" s="7" t="str">
        <f aca="false">IF(A98&lt;=$C$4,C98+D98,"            ")</f>
        <v>            </v>
      </c>
      <c r="C98" s="7" t="str">
        <f aca="false">IF(A98&lt;=$C$4,$D$4,"        ")</f>
        <v>        </v>
      </c>
      <c r="D98" s="7" t="str">
        <f aca="false">IF(A98&lt;=$C$4,$A$4*E97,"          ")</f>
        <v>          </v>
      </c>
      <c r="E98" s="7" t="str">
        <f aca="false">IF(A98&lt;=$C$4,E97-C98,"                ")</f>
        <v>                </v>
      </c>
    </row>
    <row r="99" customFormat="false" ht="12.75" hidden="false" customHeight="false" outlineLevel="0" collapsed="false">
      <c r="A99" s="7" t="n">
        <f aca="false">A98+1</f>
        <v>90</v>
      </c>
      <c r="B99" s="7" t="str">
        <f aca="false">IF(A99&lt;=$C$4,C99+D99,"            ")</f>
        <v>            </v>
      </c>
      <c r="C99" s="7" t="str">
        <f aca="false">IF(A99&lt;=$C$4,$D$4,"        ")</f>
        <v>        </v>
      </c>
      <c r="D99" s="7" t="str">
        <f aca="false">IF(A99&lt;=$C$4,$A$4*E98,"          ")</f>
        <v>          </v>
      </c>
      <c r="E99" s="7" t="str">
        <f aca="false">IF(A99&lt;=$C$4,E98-C99,"                ")</f>
        <v>                </v>
      </c>
    </row>
    <row r="100" customFormat="false" ht="12.75" hidden="false" customHeight="false" outlineLevel="0" collapsed="false">
      <c r="A100" s="7" t="n">
        <f aca="false">A99+1</f>
        <v>91</v>
      </c>
      <c r="B100" s="7" t="str">
        <f aca="false">IF(A100&lt;=$C$4,C100+D100,"            ")</f>
        <v>            </v>
      </c>
      <c r="C100" s="7" t="str">
        <f aca="false">IF(A100&lt;=$C$4,$D$4,"        ")</f>
        <v>        </v>
      </c>
      <c r="D100" s="7" t="str">
        <f aca="false">IF(A100&lt;=$C$4,$A$4*E99,"          ")</f>
        <v>          </v>
      </c>
      <c r="E100" s="7" t="str">
        <f aca="false">IF(A100&lt;=$C$4,E99-C100,"                ")</f>
        <v>                </v>
      </c>
    </row>
    <row r="101" customFormat="false" ht="12.75" hidden="false" customHeight="false" outlineLevel="0" collapsed="false">
      <c r="A101" s="7" t="n">
        <f aca="false">A100+1</f>
        <v>92</v>
      </c>
      <c r="B101" s="7" t="str">
        <f aca="false">IF(A101&lt;=$C$4,C101+D101,"            ")</f>
        <v>            </v>
      </c>
      <c r="C101" s="7" t="str">
        <f aca="false">IF(A101&lt;=$C$4,$D$4,"        ")</f>
        <v>        </v>
      </c>
      <c r="D101" s="7" t="str">
        <f aca="false">IF(A101&lt;=$C$4,$A$4*E100,"          ")</f>
        <v>          </v>
      </c>
      <c r="E101" s="7" t="str">
        <f aca="false">IF(A101&lt;=$C$4,E100-C101,"                ")</f>
        <v>                </v>
      </c>
    </row>
    <row r="102" customFormat="false" ht="12.75" hidden="false" customHeight="false" outlineLevel="0" collapsed="false">
      <c r="A102" s="7" t="n">
        <f aca="false">A101+1</f>
        <v>93</v>
      </c>
      <c r="B102" s="7" t="str">
        <f aca="false">IF(A102&lt;=$C$4,C102+D102,"            ")</f>
        <v>            </v>
      </c>
      <c r="C102" s="7" t="str">
        <f aca="false">IF(A102&lt;=$C$4,$D$4,"        ")</f>
        <v>        </v>
      </c>
      <c r="D102" s="7" t="str">
        <f aca="false">IF(A102&lt;=$C$4,$A$4*E101,"          ")</f>
        <v>          </v>
      </c>
      <c r="E102" s="7" t="str">
        <f aca="false">IF(A102&lt;=$C$4,E101-C102,"                ")</f>
        <v>                </v>
      </c>
    </row>
    <row r="103" customFormat="false" ht="12.75" hidden="false" customHeight="false" outlineLevel="0" collapsed="false">
      <c r="A103" s="7" t="n">
        <f aca="false">A102+1</f>
        <v>94</v>
      </c>
      <c r="B103" s="7" t="str">
        <f aca="false">IF(A103&lt;=$C$4,C103+D103,"            ")</f>
        <v>            </v>
      </c>
      <c r="C103" s="7" t="str">
        <f aca="false">IF(A103&lt;=$C$4,$D$4,"        ")</f>
        <v>        </v>
      </c>
      <c r="D103" s="7" t="str">
        <f aca="false">IF(A103&lt;=$C$4,$A$4*E102,"          ")</f>
        <v>          </v>
      </c>
      <c r="E103" s="7" t="str">
        <f aca="false">IF(A103&lt;=$C$4,E102-C103,"                ")</f>
        <v>                </v>
      </c>
    </row>
    <row r="104" customFormat="false" ht="12.75" hidden="false" customHeight="false" outlineLevel="0" collapsed="false">
      <c r="A104" s="7" t="n">
        <f aca="false">A103+1</f>
        <v>95</v>
      </c>
      <c r="B104" s="7" t="str">
        <f aca="false">IF(A104&lt;=$C$4,C104+D104,"            ")</f>
        <v>            </v>
      </c>
      <c r="C104" s="7" t="str">
        <f aca="false">IF(A104&lt;=$C$4,$D$4,"        ")</f>
        <v>        </v>
      </c>
      <c r="D104" s="7" t="str">
        <f aca="false">IF(A104&lt;=$C$4,$A$4*E103,"          ")</f>
        <v>          </v>
      </c>
      <c r="E104" s="7" t="str">
        <f aca="false">IF(A104&lt;=$C$4,E103-C104,"                ")</f>
        <v>                </v>
      </c>
    </row>
    <row r="105" customFormat="false" ht="12.75" hidden="false" customHeight="false" outlineLevel="0" collapsed="false">
      <c r="A105" s="7" t="n">
        <f aca="false">A104+1</f>
        <v>96</v>
      </c>
      <c r="B105" s="7" t="str">
        <f aca="false">IF(A105&lt;=$C$4,C105+D105,"            ")</f>
        <v>            </v>
      </c>
      <c r="C105" s="7" t="str">
        <f aca="false">IF(A105&lt;=$C$4,$D$4,"        ")</f>
        <v>        </v>
      </c>
      <c r="D105" s="7" t="str">
        <f aca="false">IF(A105&lt;=$C$4,$A$4*E104,"          ")</f>
        <v>          </v>
      </c>
      <c r="E105" s="7" t="str">
        <f aca="false">IF(A105&lt;=$C$4,E104-C105,"                ")</f>
        <v>                </v>
      </c>
    </row>
    <row r="106" customFormat="false" ht="12.75" hidden="false" customHeight="false" outlineLevel="0" collapsed="false">
      <c r="A106" s="7" t="n">
        <f aca="false">A105+1</f>
        <v>97</v>
      </c>
      <c r="B106" s="7" t="str">
        <f aca="false">IF(A106&lt;=$C$4,C106+D106,"            ")</f>
        <v>            </v>
      </c>
      <c r="C106" s="7" t="str">
        <f aca="false">IF(A106&lt;=$C$4,$D$4,"        ")</f>
        <v>        </v>
      </c>
      <c r="D106" s="7" t="str">
        <f aca="false">IF(A106&lt;=$C$4,$A$4*E105,"          ")</f>
        <v>          </v>
      </c>
      <c r="E106" s="7" t="str">
        <f aca="false">IF(A106&lt;=$C$4,E105-C106,"                ")</f>
        <v>                </v>
      </c>
    </row>
    <row r="107" customFormat="false" ht="12.75" hidden="false" customHeight="false" outlineLevel="0" collapsed="false">
      <c r="A107" s="7" t="n">
        <f aca="false">A106+1</f>
        <v>98</v>
      </c>
      <c r="B107" s="7" t="str">
        <f aca="false">IF(A107&lt;=$C$4,C107+D107,"            ")</f>
        <v>            </v>
      </c>
      <c r="C107" s="7" t="str">
        <f aca="false">IF(A107&lt;=$C$4,$D$4,"        ")</f>
        <v>        </v>
      </c>
      <c r="D107" s="7" t="str">
        <f aca="false">IF(A107&lt;=$C$4,$A$4*E106,"          ")</f>
        <v>          </v>
      </c>
      <c r="E107" s="7" t="str">
        <f aca="false">IF(A107&lt;=$C$4,E106-C107,"                ")</f>
        <v>                </v>
      </c>
    </row>
    <row r="108" customFormat="false" ht="12.75" hidden="false" customHeight="false" outlineLevel="0" collapsed="false">
      <c r="A108" s="7" t="n">
        <f aca="false">A107+1</f>
        <v>99</v>
      </c>
      <c r="B108" s="7" t="str">
        <f aca="false">IF(A108&lt;=$C$4,C108+D108,"            ")</f>
        <v>            </v>
      </c>
      <c r="C108" s="7" t="str">
        <f aca="false">IF(A108&lt;=$C$4,$D$4,"        ")</f>
        <v>        </v>
      </c>
      <c r="D108" s="7" t="str">
        <f aca="false">IF(A108&lt;=$C$4,$A$4*E107,"          ")</f>
        <v>          </v>
      </c>
      <c r="E108" s="7" t="str">
        <f aca="false">IF(A108&lt;=$C$4,E107-C108,"                ")</f>
        <v>                </v>
      </c>
    </row>
    <row r="109" customFormat="false" ht="12.75" hidden="false" customHeight="false" outlineLevel="0" collapsed="false">
      <c r="A109" s="7" t="n">
        <f aca="false">A108+1</f>
        <v>100</v>
      </c>
      <c r="B109" s="7" t="str">
        <f aca="false">IF(A109&lt;=$C$4,C109+D109,"            ")</f>
        <v>            </v>
      </c>
      <c r="C109" s="7" t="str">
        <f aca="false">IF(A109&lt;=$C$4,$D$4,"        ")</f>
        <v>        </v>
      </c>
      <c r="D109" s="7" t="str">
        <f aca="false">IF(A109&lt;=$C$4,$A$4*E108,"          ")</f>
        <v>          </v>
      </c>
      <c r="E109" s="7" t="str">
        <f aca="false">IF(A109&lt;=$C$4,E108-C109,"                ")</f>
        <v>                </v>
      </c>
    </row>
    <row r="110" customFormat="false" ht="12.75" hidden="false" customHeight="false" outlineLevel="0" collapsed="false">
      <c r="A110" s="7" t="n">
        <f aca="false">A109+1</f>
        <v>101</v>
      </c>
      <c r="B110" s="7" t="str">
        <f aca="false">IF(A110&lt;=$C$4,C110+D110,"            ")</f>
        <v>            </v>
      </c>
      <c r="C110" s="7" t="str">
        <f aca="false">IF(A110&lt;=$C$4,$D$4,"        ")</f>
        <v>        </v>
      </c>
      <c r="D110" s="7" t="str">
        <f aca="false">IF(A110&lt;=$C$4,$A$4*E109,"          ")</f>
        <v>          </v>
      </c>
      <c r="E110" s="7" t="str">
        <f aca="false">IF(A110&lt;=$C$4,E109-C110,"                ")</f>
        <v>                </v>
      </c>
    </row>
    <row r="111" customFormat="false" ht="12.75" hidden="false" customHeight="false" outlineLevel="0" collapsed="false">
      <c r="A111" s="7" t="n">
        <f aca="false">A110+1</f>
        <v>102</v>
      </c>
      <c r="B111" s="7" t="str">
        <f aca="false">IF(A111&lt;=$C$4,C111+D111,"            ")</f>
        <v>            </v>
      </c>
      <c r="C111" s="7" t="str">
        <f aca="false">IF(A111&lt;=$C$4,$D$4,"        ")</f>
        <v>        </v>
      </c>
      <c r="D111" s="7" t="str">
        <f aca="false">IF(A111&lt;=$C$4,$A$4*E110,"          ")</f>
        <v>          </v>
      </c>
      <c r="E111" s="7" t="str">
        <f aca="false">IF(A111&lt;=$C$4,E110-C111,"                ")</f>
        <v>                </v>
      </c>
    </row>
    <row r="112" customFormat="false" ht="12.75" hidden="false" customHeight="false" outlineLevel="0" collapsed="false">
      <c r="A112" s="7" t="n">
        <f aca="false">A111+1</f>
        <v>103</v>
      </c>
      <c r="B112" s="7" t="str">
        <f aca="false">IF(A112&lt;=$C$4,C112+D112,"            ")</f>
        <v>            </v>
      </c>
      <c r="C112" s="7" t="str">
        <f aca="false">IF(A112&lt;=$C$4,$D$4,"        ")</f>
        <v>        </v>
      </c>
      <c r="D112" s="7" t="str">
        <f aca="false">IF(A112&lt;=$C$4,$A$4*E111,"          ")</f>
        <v>          </v>
      </c>
      <c r="E112" s="7" t="str">
        <f aca="false">IF(A112&lt;=$C$4,E111-C112,"                ")</f>
        <v>                </v>
      </c>
    </row>
    <row r="113" customFormat="false" ht="12.75" hidden="false" customHeight="false" outlineLevel="0" collapsed="false">
      <c r="A113" s="7" t="n">
        <f aca="false">A112+1</f>
        <v>104</v>
      </c>
      <c r="B113" s="7" t="str">
        <f aca="false">IF(A113&lt;=$C$4,C113+D113,"            ")</f>
        <v>            </v>
      </c>
      <c r="C113" s="7" t="str">
        <f aca="false">IF(A113&lt;=$C$4,$D$4,"        ")</f>
        <v>        </v>
      </c>
      <c r="D113" s="7" t="str">
        <f aca="false">IF(A113&lt;=$C$4,$A$4*E112,"          ")</f>
        <v>          </v>
      </c>
      <c r="E113" s="7" t="str">
        <f aca="false">IF(A113&lt;=$C$4,E112-C113,"                ")</f>
        <v>                </v>
      </c>
    </row>
    <row r="114" customFormat="false" ht="12.75" hidden="false" customHeight="false" outlineLevel="0" collapsed="false">
      <c r="A114" s="7" t="n">
        <f aca="false">A113+1</f>
        <v>105</v>
      </c>
      <c r="B114" s="7" t="str">
        <f aca="false">IF(A114&lt;=$C$4,C114+D114,"            ")</f>
        <v>            </v>
      </c>
      <c r="C114" s="7" t="str">
        <f aca="false">IF(A114&lt;=$C$4,$D$4,"        ")</f>
        <v>        </v>
      </c>
      <c r="D114" s="7" t="str">
        <f aca="false">IF(A114&lt;=$C$4,$A$4*E113,"          ")</f>
        <v>          </v>
      </c>
      <c r="E114" s="7" t="str">
        <f aca="false">IF(A114&lt;=$C$4,E113-C114,"                ")</f>
        <v>                </v>
      </c>
    </row>
    <row r="115" customFormat="false" ht="12.75" hidden="false" customHeight="false" outlineLevel="0" collapsed="false">
      <c r="A115" s="7" t="n">
        <f aca="false">A114+1</f>
        <v>106</v>
      </c>
      <c r="B115" s="7" t="str">
        <f aca="false">IF(A115&lt;=$C$4,C115+D115,"            ")</f>
        <v>            </v>
      </c>
      <c r="C115" s="7" t="str">
        <f aca="false">IF(A115&lt;=$C$4,$D$4,"        ")</f>
        <v>        </v>
      </c>
      <c r="D115" s="7" t="str">
        <f aca="false">IF(A115&lt;=$C$4,$A$4*E114,"          ")</f>
        <v>          </v>
      </c>
      <c r="E115" s="7" t="str">
        <f aca="false">IF(A115&lt;=$C$4,E114-C115,"                ")</f>
        <v>                </v>
      </c>
    </row>
    <row r="116" customFormat="false" ht="12.75" hidden="false" customHeight="false" outlineLevel="0" collapsed="false">
      <c r="A116" s="7" t="n">
        <f aca="false">A115+1</f>
        <v>107</v>
      </c>
      <c r="B116" s="7" t="str">
        <f aca="false">IF(A116&lt;=$C$4,C116+D116,"            ")</f>
        <v>            </v>
      </c>
      <c r="C116" s="7" t="str">
        <f aca="false">IF(A116&lt;=$C$4,$D$4,"        ")</f>
        <v>        </v>
      </c>
      <c r="D116" s="7" t="str">
        <f aca="false">IF(A116&lt;=$C$4,$A$4*E115,"          ")</f>
        <v>          </v>
      </c>
      <c r="E116" s="7" t="str">
        <f aca="false">IF(A116&lt;=$C$4,E115-C116,"                ")</f>
        <v>                </v>
      </c>
    </row>
    <row r="117" customFormat="false" ht="12.75" hidden="false" customHeight="false" outlineLevel="0" collapsed="false">
      <c r="A117" s="7" t="n">
        <f aca="false">A116+1</f>
        <v>108</v>
      </c>
      <c r="B117" s="7" t="str">
        <f aca="false">IF(A117&lt;=$C$4,C117+D117,"            ")</f>
        <v>            </v>
      </c>
      <c r="C117" s="7" t="str">
        <f aca="false">IF(A117&lt;=$C$4,$D$4,"        ")</f>
        <v>        </v>
      </c>
      <c r="D117" s="7" t="str">
        <f aca="false">IF(A117&lt;=$C$4,$A$4*E116,"          ")</f>
        <v>          </v>
      </c>
      <c r="E117" s="7" t="str">
        <f aca="false">IF(A117&lt;=$C$4,E116-C117,"                ")</f>
        <v>                </v>
      </c>
    </row>
    <row r="118" customFormat="false" ht="12.75" hidden="false" customHeight="false" outlineLevel="0" collapsed="false">
      <c r="A118" s="7" t="n">
        <f aca="false">A117+1</f>
        <v>109</v>
      </c>
      <c r="B118" s="7" t="str">
        <f aca="false">IF(A118&lt;=$C$4,C118+D118,"            ")</f>
        <v>            </v>
      </c>
      <c r="C118" s="7" t="str">
        <f aca="false">IF(A118&lt;=$C$4,$D$4,"        ")</f>
        <v>        </v>
      </c>
      <c r="D118" s="7" t="str">
        <f aca="false">IF(A118&lt;=$C$4,$A$4*E117,"          ")</f>
        <v>          </v>
      </c>
      <c r="E118" s="7" t="str">
        <f aca="false">IF(A118&lt;=$C$4,E117-C118,"                ")</f>
        <v>                </v>
      </c>
    </row>
    <row r="119" customFormat="false" ht="12.75" hidden="false" customHeight="false" outlineLevel="0" collapsed="false">
      <c r="A119" s="7" t="n">
        <f aca="false">A118+1</f>
        <v>110</v>
      </c>
      <c r="B119" s="7" t="str">
        <f aca="false">IF(A119&lt;=$C$4,C119+D119,"            ")</f>
        <v>            </v>
      </c>
      <c r="C119" s="7" t="str">
        <f aca="false">IF(A119&lt;=$C$4,$D$4,"        ")</f>
        <v>        </v>
      </c>
      <c r="D119" s="7" t="str">
        <f aca="false">IF(A119&lt;=$C$4,$A$4*E118,"          ")</f>
        <v>          </v>
      </c>
      <c r="E119" s="7" t="str">
        <f aca="false">IF(A119&lt;=$C$4,E118-C119,"                ")</f>
        <v>                </v>
      </c>
    </row>
    <row r="120" customFormat="false" ht="12.75" hidden="false" customHeight="false" outlineLevel="0" collapsed="false">
      <c r="A120" s="7" t="n">
        <f aca="false">A119+1</f>
        <v>111</v>
      </c>
      <c r="B120" s="7" t="str">
        <f aca="false">IF(A120&lt;=$C$4,C120+D120,"            ")</f>
        <v>            </v>
      </c>
      <c r="C120" s="7" t="str">
        <f aca="false">IF(A120&lt;=$C$4,$D$4,"        ")</f>
        <v>        </v>
      </c>
      <c r="D120" s="7" t="str">
        <f aca="false">IF(A120&lt;=$C$4,$A$4*E119,"          ")</f>
        <v>          </v>
      </c>
      <c r="E120" s="7" t="str">
        <f aca="false">IF(A120&lt;=$C$4,E119-C120,"                ")</f>
        <v>                </v>
      </c>
    </row>
    <row r="121" customFormat="false" ht="12.75" hidden="false" customHeight="false" outlineLevel="0" collapsed="false">
      <c r="A121" s="7" t="n">
        <f aca="false">A120+1</f>
        <v>112</v>
      </c>
      <c r="B121" s="7" t="str">
        <f aca="false">IF(A121&lt;=$C$4,C121+D121,"            ")</f>
        <v>            </v>
      </c>
      <c r="C121" s="7" t="str">
        <f aca="false">IF(A121&lt;=$C$4,$D$4,"        ")</f>
        <v>        </v>
      </c>
      <c r="D121" s="7" t="str">
        <f aca="false">IF(A121&lt;=$C$4,$A$4*E120,"          ")</f>
        <v>          </v>
      </c>
      <c r="E121" s="7" t="str">
        <f aca="false">IF(A121&lt;=$C$4,E120-C121,"                ")</f>
        <v>                </v>
      </c>
    </row>
    <row r="122" customFormat="false" ht="12.75" hidden="false" customHeight="false" outlineLevel="0" collapsed="false">
      <c r="A122" s="7" t="n">
        <f aca="false">A121+1</f>
        <v>113</v>
      </c>
      <c r="B122" s="7" t="str">
        <f aca="false">IF(A122&lt;=$C$4,C122+D122,"            ")</f>
        <v>            </v>
      </c>
      <c r="C122" s="7" t="str">
        <f aca="false">IF(A122&lt;=$C$4,$D$4,"        ")</f>
        <v>        </v>
      </c>
      <c r="D122" s="7" t="str">
        <f aca="false">IF(A122&lt;=$C$4,$A$4*E121,"          ")</f>
        <v>          </v>
      </c>
      <c r="E122" s="7" t="str">
        <f aca="false">IF(A122&lt;=$C$4,E121-C122,"                ")</f>
        <v>                </v>
      </c>
    </row>
    <row r="123" customFormat="false" ht="12.75" hidden="false" customHeight="false" outlineLevel="0" collapsed="false">
      <c r="A123" s="7" t="n">
        <f aca="false">A122+1</f>
        <v>114</v>
      </c>
      <c r="B123" s="7" t="str">
        <f aca="false">IF(A123&lt;=$C$4,C123+D123,"            ")</f>
        <v>            </v>
      </c>
      <c r="C123" s="7" t="str">
        <f aca="false">IF(A123&lt;=$C$4,$D$4,"        ")</f>
        <v>        </v>
      </c>
      <c r="D123" s="7" t="str">
        <f aca="false">IF(A123&lt;=$C$4,$A$4*E122,"          ")</f>
        <v>          </v>
      </c>
      <c r="E123" s="7" t="str">
        <f aca="false">IF(A123&lt;=$C$4,E122-C123,"                ")</f>
        <v>                </v>
      </c>
    </row>
    <row r="124" customFormat="false" ht="12.75" hidden="false" customHeight="false" outlineLevel="0" collapsed="false">
      <c r="A124" s="7" t="n">
        <f aca="false">A123+1</f>
        <v>115</v>
      </c>
      <c r="B124" s="7" t="str">
        <f aca="false">IF(A124&lt;=$C$4,C124+D124,"            ")</f>
        <v>            </v>
      </c>
      <c r="C124" s="7" t="str">
        <f aca="false">IF(A124&lt;=$C$4,$D$4,"        ")</f>
        <v>        </v>
      </c>
      <c r="D124" s="7" t="str">
        <f aca="false">IF(A124&lt;=$C$4,$A$4*E123,"          ")</f>
        <v>          </v>
      </c>
      <c r="E124" s="7" t="str">
        <f aca="false">IF(A124&lt;=$C$4,E123-C124,"                ")</f>
        <v>                </v>
      </c>
    </row>
    <row r="125" customFormat="false" ht="12.75" hidden="false" customHeight="false" outlineLevel="0" collapsed="false">
      <c r="A125" s="7" t="n">
        <f aca="false">A124+1</f>
        <v>116</v>
      </c>
      <c r="B125" s="7" t="str">
        <f aca="false">IF(A125&lt;=$C$4,C125+D125,"            ")</f>
        <v>            </v>
      </c>
      <c r="C125" s="7" t="str">
        <f aca="false">IF(A125&lt;=$C$4,$D$4,"        ")</f>
        <v>        </v>
      </c>
      <c r="D125" s="7" t="str">
        <f aca="false">IF(A125&lt;=$C$4,$A$4*E124,"          ")</f>
        <v>          </v>
      </c>
      <c r="E125" s="7" t="str">
        <f aca="false">IF(A125&lt;=$C$4,E124-C125,"                ")</f>
        <v>                </v>
      </c>
    </row>
    <row r="126" customFormat="false" ht="12.75" hidden="false" customHeight="false" outlineLevel="0" collapsed="false">
      <c r="A126" s="7" t="n">
        <f aca="false">A125+1</f>
        <v>117</v>
      </c>
      <c r="B126" s="7" t="str">
        <f aca="false">IF(A126&lt;=$C$4,C126+D126,"            ")</f>
        <v>            </v>
      </c>
      <c r="C126" s="7" t="str">
        <f aca="false">IF(A126&lt;=$C$4,$D$4,"        ")</f>
        <v>        </v>
      </c>
      <c r="D126" s="7" t="str">
        <f aca="false">IF(A126&lt;=$C$4,$A$4*E125,"          ")</f>
        <v>          </v>
      </c>
      <c r="E126" s="7" t="str">
        <f aca="false">IF(A126&lt;=$C$4,E125-C126,"                ")</f>
        <v>                </v>
      </c>
    </row>
    <row r="127" customFormat="false" ht="12.75" hidden="false" customHeight="false" outlineLevel="0" collapsed="false">
      <c r="A127" s="7" t="n">
        <f aca="false">A126+1</f>
        <v>118</v>
      </c>
      <c r="B127" s="7" t="str">
        <f aca="false">IF(A127&lt;=$C$4,C127+D127,"            ")</f>
        <v>            </v>
      </c>
      <c r="C127" s="7" t="str">
        <f aca="false">IF(A127&lt;=$C$4,$D$4,"        ")</f>
        <v>        </v>
      </c>
      <c r="D127" s="7" t="str">
        <f aca="false">IF(A127&lt;=$C$4,$A$4*E126,"          ")</f>
        <v>          </v>
      </c>
      <c r="E127" s="7" t="str">
        <f aca="false">IF(A127&lt;=$C$4,E126-C127,"                ")</f>
        <v>                </v>
      </c>
    </row>
    <row r="128" customFormat="false" ht="12.75" hidden="false" customHeight="false" outlineLevel="0" collapsed="false">
      <c r="A128" s="7" t="n">
        <f aca="false">A127+1</f>
        <v>119</v>
      </c>
      <c r="B128" s="7" t="str">
        <f aca="false">IF(A128&lt;=$C$4,C128+D128,"            ")</f>
        <v>            </v>
      </c>
      <c r="C128" s="7" t="str">
        <f aca="false">IF(A128&lt;=$C$4,$D$4,"        ")</f>
        <v>        </v>
      </c>
      <c r="D128" s="7" t="str">
        <f aca="false">IF(A128&lt;=$C$4,$A$4*E127,"          ")</f>
        <v>          </v>
      </c>
      <c r="E128" s="7" t="str">
        <f aca="false">IF(A128&lt;=$C$4,E127-C128,"                ")</f>
        <v>                </v>
      </c>
    </row>
    <row r="129" customFormat="false" ht="12.75" hidden="false" customHeight="false" outlineLevel="0" collapsed="false">
      <c r="A129" s="7" t="n">
        <f aca="false">A128+1</f>
        <v>120</v>
      </c>
      <c r="B129" s="7" t="str">
        <f aca="false">IF(A129&lt;=$C$4,C129+D129,"            ")</f>
        <v>            </v>
      </c>
      <c r="C129" s="7" t="str">
        <f aca="false">IF(A129&lt;=$C$4,$D$4,"        ")</f>
        <v>        </v>
      </c>
      <c r="D129" s="7" t="str">
        <f aca="false">IF(A129&lt;=$C$4,$A$4*E128,"          ")</f>
        <v>          </v>
      </c>
      <c r="E129" s="7" t="str">
        <f aca="false">IF(A129&lt;=$C$4,E128-C129,"                ")</f>
        <v>                </v>
      </c>
    </row>
    <row r="130" customFormat="false" ht="12.75" hidden="false" customHeight="false" outlineLevel="0" collapsed="false">
      <c r="A130" s="7" t="n">
        <f aca="false">A129+1</f>
        <v>121</v>
      </c>
      <c r="B130" s="7" t="str">
        <f aca="false">IF(A130&lt;=$C$4,C130+D130,"            ")</f>
        <v>            </v>
      </c>
      <c r="C130" s="7" t="str">
        <f aca="false">IF(A130&lt;=$C$4,$D$4,"        ")</f>
        <v>        </v>
      </c>
      <c r="D130" s="7" t="str">
        <f aca="false">IF(A130&lt;=$C$4,$A$4*E129,"          ")</f>
        <v>          </v>
      </c>
      <c r="E130" s="7" t="str">
        <f aca="false">IF(A130&lt;=$C$4,E129-C130,"                ")</f>
        <v>                </v>
      </c>
    </row>
    <row r="131" customFormat="false" ht="12.75" hidden="false" customHeight="false" outlineLevel="0" collapsed="false">
      <c r="A131" s="7" t="n">
        <f aca="false">A130+1</f>
        <v>122</v>
      </c>
      <c r="B131" s="7" t="str">
        <f aca="false">IF(A131&lt;=$C$4,C131+D131,"            ")</f>
        <v>            </v>
      </c>
      <c r="C131" s="7" t="str">
        <f aca="false">IF(A131&lt;=$C$4,$D$4,"        ")</f>
        <v>        </v>
      </c>
      <c r="D131" s="7" t="str">
        <f aca="false">IF(A131&lt;=$C$4,$A$4*E130,"          ")</f>
        <v>          </v>
      </c>
      <c r="E131" s="7" t="str">
        <f aca="false">IF(A131&lt;=$C$4,E130-C131,"                ")</f>
        <v>                </v>
      </c>
    </row>
    <row r="132" customFormat="false" ht="12.75" hidden="false" customHeight="false" outlineLevel="0" collapsed="false">
      <c r="A132" s="7" t="n">
        <f aca="false">A131+1</f>
        <v>123</v>
      </c>
      <c r="B132" s="7" t="str">
        <f aca="false">IF(A132&lt;=$C$4,C132+D132,"            ")</f>
        <v>            </v>
      </c>
      <c r="C132" s="7" t="str">
        <f aca="false">IF(A132&lt;=$C$4,$D$4,"        ")</f>
        <v>        </v>
      </c>
      <c r="D132" s="7" t="str">
        <f aca="false">IF(A132&lt;=$C$4,$A$4*E131,"          ")</f>
        <v>          </v>
      </c>
      <c r="E132" s="7" t="str">
        <f aca="false">IF(A132&lt;=$C$4,E131-C132,"                ")</f>
        <v>                </v>
      </c>
    </row>
    <row r="133" customFormat="false" ht="12.75" hidden="false" customHeight="false" outlineLevel="0" collapsed="false">
      <c r="A133" s="7" t="n">
        <f aca="false">A132+1</f>
        <v>124</v>
      </c>
      <c r="B133" s="7" t="str">
        <f aca="false">IF(A133&lt;=$C$4,C133+D133,"            ")</f>
        <v>            </v>
      </c>
      <c r="C133" s="7" t="str">
        <f aca="false">IF(A133&lt;=$C$4,$D$4,"        ")</f>
        <v>        </v>
      </c>
      <c r="D133" s="7" t="str">
        <f aca="false">IF(A133&lt;=$C$4,$A$4*E132,"          ")</f>
        <v>          </v>
      </c>
      <c r="E133" s="7" t="str">
        <f aca="false">IF(A133&lt;=$C$4,E132-C133,"                ")</f>
        <v>                </v>
      </c>
    </row>
    <row r="134" customFormat="false" ht="12.75" hidden="false" customHeight="false" outlineLevel="0" collapsed="false">
      <c r="A134" s="7" t="n">
        <f aca="false">A133+1</f>
        <v>125</v>
      </c>
      <c r="B134" s="7" t="str">
        <f aca="false">IF(A134&lt;=$C$4,C134+D134,"            ")</f>
        <v>            </v>
      </c>
      <c r="C134" s="7" t="str">
        <f aca="false">IF(A134&lt;=$C$4,$D$4,"        ")</f>
        <v>        </v>
      </c>
      <c r="D134" s="7" t="str">
        <f aca="false">IF(A134&lt;=$C$4,$A$4*E133,"          ")</f>
        <v>          </v>
      </c>
      <c r="E134" s="7" t="str">
        <f aca="false">IF(A134&lt;=$C$4,E133-C134,"                ")</f>
        <v>                </v>
      </c>
    </row>
    <row r="135" customFormat="false" ht="12.75" hidden="false" customHeight="false" outlineLevel="0" collapsed="false">
      <c r="A135" s="7" t="n">
        <f aca="false">A134+1</f>
        <v>126</v>
      </c>
      <c r="B135" s="7" t="str">
        <f aca="false">IF(A135&lt;=$C$4,C135+D135,"            ")</f>
        <v>            </v>
      </c>
      <c r="C135" s="7" t="str">
        <f aca="false">IF(A135&lt;=$C$4,$D$4,"        ")</f>
        <v>        </v>
      </c>
      <c r="D135" s="7" t="str">
        <f aca="false">IF(A135&lt;=$C$4,$A$4*E134,"          ")</f>
        <v>          </v>
      </c>
      <c r="E135" s="7" t="str">
        <f aca="false">IF(A135&lt;=$C$4,E134-C135,"                ")</f>
        <v>                </v>
      </c>
    </row>
    <row r="136" customFormat="false" ht="12.75" hidden="false" customHeight="false" outlineLevel="0" collapsed="false">
      <c r="A136" s="7" t="n">
        <f aca="false">A135+1</f>
        <v>127</v>
      </c>
      <c r="B136" s="7" t="str">
        <f aca="false">IF(A136&lt;=$C$4,C136+D136,"            ")</f>
        <v>            </v>
      </c>
      <c r="C136" s="7" t="str">
        <f aca="false">IF(A136&lt;=$C$4,$D$4,"        ")</f>
        <v>        </v>
      </c>
      <c r="D136" s="7" t="str">
        <f aca="false">IF(A136&lt;=$C$4,$A$4*E135,"          ")</f>
        <v>          </v>
      </c>
      <c r="E136" s="7" t="str">
        <f aca="false">IF(A136&lt;=$C$4,E135-C136,"                ")</f>
        <v>                </v>
      </c>
    </row>
    <row r="137" customFormat="false" ht="12.75" hidden="false" customHeight="false" outlineLevel="0" collapsed="false">
      <c r="A137" s="7" t="n">
        <f aca="false">A136+1</f>
        <v>128</v>
      </c>
      <c r="B137" s="7" t="str">
        <f aca="false">IF(A137&lt;=$C$4,C137+D137,"            ")</f>
        <v>            </v>
      </c>
      <c r="C137" s="7" t="str">
        <f aca="false">IF(A137&lt;=$C$4,$D$4,"        ")</f>
        <v>        </v>
      </c>
      <c r="D137" s="7" t="str">
        <f aca="false">IF(A137&lt;=$C$4,$A$4*E136,"          ")</f>
        <v>          </v>
      </c>
      <c r="E137" s="7" t="str">
        <f aca="false">IF(A137&lt;=$C$4,E136-C137,"                ")</f>
        <v>                </v>
      </c>
    </row>
    <row r="138" customFormat="false" ht="12.75" hidden="false" customHeight="false" outlineLevel="0" collapsed="false">
      <c r="A138" s="7" t="n">
        <f aca="false">A137+1</f>
        <v>129</v>
      </c>
      <c r="B138" s="7" t="str">
        <f aca="false">IF(A138&lt;=$C$4,C138+D138,"            ")</f>
        <v>            </v>
      </c>
      <c r="C138" s="7" t="str">
        <f aca="false">IF(A138&lt;=$C$4,$D$4,"        ")</f>
        <v>        </v>
      </c>
      <c r="D138" s="7" t="str">
        <f aca="false">IF(A138&lt;=$C$4,$A$4*E137,"          ")</f>
        <v>          </v>
      </c>
      <c r="E138" s="7" t="str">
        <f aca="false">IF(A138&lt;=$C$4,E137-C138,"                ")</f>
        <v>                </v>
      </c>
    </row>
    <row r="139" customFormat="false" ht="12.75" hidden="false" customHeight="false" outlineLevel="0" collapsed="false">
      <c r="A139" s="7" t="n">
        <f aca="false">A138+1</f>
        <v>130</v>
      </c>
      <c r="B139" s="7" t="str">
        <f aca="false">IF(A139&lt;=$C$4,C139+D139,"            ")</f>
        <v>            </v>
      </c>
      <c r="C139" s="7" t="str">
        <f aca="false">IF(A139&lt;=$C$4,$D$4,"        ")</f>
        <v>        </v>
      </c>
      <c r="D139" s="7" t="str">
        <f aca="false">IF(A139&lt;=$C$4,$A$4*E138,"          ")</f>
        <v>          </v>
      </c>
      <c r="E139" s="7" t="str">
        <f aca="false">IF(A139&lt;=$C$4,E138-C139,"                ")</f>
        <v>                </v>
      </c>
    </row>
    <row r="140" customFormat="false" ht="12.75" hidden="false" customHeight="false" outlineLevel="0" collapsed="false">
      <c r="A140" s="7" t="n">
        <f aca="false">A139+1</f>
        <v>131</v>
      </c>
      <c r="B140" s="7" t="str">
        <f aca="false">IF(A140&lt;=$C$4,C140+D140,"            ")</f>
        <v>            </v>
      </c>
      <c r="C140" s="7" t="str">
        <f aca="false">IF(A140&lt;=$C$4,$D$4,"        ")</f>
        <v>        </v>
      </c>
      <c r="D140" s="7" t="str">
        <f aca="false">IF(A140&lt;=$C$4,$A$4*E139,"          ")</f>
        <v>          </v>
      </c>
      <c r="E140" s="7" t="str">
        <f aca="false">IF(A140&lt;=$C$4,E139-C140,"                ")</f>
        <v>                </v>
      </c>
    </row>
    <row r="141" customFormat="false" ht="12.75" hidden="false" customHeight="false" outlineLevel="0" collapsed="false">
      <c r="A141" s="7" t="n">
        <f aca="false">A140+1</f>
        <v>132</v>
      </c>
      <c r="B141" s="7" t="str">
        <f aca="false">IF(A141&lt;=$C$4,C141+D141,"            ")</f>
        <v>            </v>
      </c>
      <c r="C141" s="7" t="str">
        <f aca="false">IF(A141&lt;=$C$4,$D$4,"        ")</f>
        <v>        </v>
      </c>
      <c r="D141" s="7" t="str">
        <f aca="false">IF(A141&lt;=$C$4,$A$4*E140,"          ")</f>
        <v>          </v>
      </c>
      <c r="E141" s="7" t="str">
        <f aca="false">IF(A141&lt;=$C$4,E140-C141,"                ")</f>
        <v>                </v>
      </c>
    </row>
    <row r="142" customFormat="false" ht="12.75" hidden="false" customHeight="false" outlineLevel="0" collapsed="false">
      <c r="A142" s="7" t="n">
        <f aca="false">A141+1</f>
        <v>133</v>
      </c>
      <c r="B142" s="7" t="str">
        <f aca="false">IF(A142&lt;=$C$4,C142+D142,"            ")</f>
        <v>            </v>
      </c>
      <c r="C142" s="7" t="str">
        <f aca="false">IF(A142&lt;=$C$4,$D$4,"        ")</f>
        <v>        </v>
      </c>
      <c r="D142" s="7" t="str">
        <f aca="false">IF(A142&lt;=$C$4,$A$4*E141,"          ")</f>
        <v>          </v>
      </c>
      <c r="E142" s="7" t="str">
        <f aca="false">IF(A142&lt;=$C$4,E141-C142,"                ")</f>
        <v>                </v>
      </c>
    </row>
    <row r="143" customFormat="false" ht="12.75" hidden="false" customHeight="false" outlineLevel="0" collapsed="false">
      <c r="A143" s="7" t="n">
        <f aca="false">A142+1</f>
        <v>134</v>
      </c>
      <c r="B143" s="7" t="str">
        <f aca="false">IF(A143&lt;=$C$4,C143+D143,"            ")</f>
        <v>            </v>
      </c>
      <c r="C143" s="7" t="str">
        <f aca="false">IF(A143&lt;=$C$4,$D$4,"        ")</f>
        <v>        </v>
      </c>
      <c r="D143" s="7" t="str">
        <f aca="false">IF(A143&lt;=$C$4,$A$4*E142,"          ")</f>
        <v>          </v>
      </c>
      <c r="E143" s="7" t="str">
        <f aca="false">IF(A143&lt;=$C$4,E142-C143,"                ")</f>
        <v>                </v>
      </c>
    </row>
    <row r="144" customFormat="false" ht="12.75" hidden="false" customHeight="false" outlineLevel="0" collapsed="false">
      <c r="A144" s="7" t="n">
        <f aca="false">A143+1</f>
        <v>135</v>
      </c>
      <c r="B144" s="7" t="str">
        <f aca="false">IF(A144&lt;=$C$4,C144+D144,"            ")</f>
        <v>            </v>
      </c>
      <c r="C144" s="7" t="str">
        <f aca="false">IF(A144&lt;=$C$4,$D$4,"        ")</f>
        <v>        </v>
      </c>
      <c r="D144" s="7" t="str">
        <f aca="false">IF(A144&lt;=$C$4,$A$4*E143,"          ")</f>
        <v>          </v>
      </c>
      <c r="E144" s="7" t="str">
        <f aca="false">IF(A144&lt;=$C$4,E143-C144,"                ")</f>
        <v>                </v>
      </c>
    </row>
    <row r="145" customFormat="false" ht="12.75" hidden="false" customHeight="false" outlineLevel="0" collapsed="false">
      <c r="A145" s="7" t="n">
        <f aca="false">A144+1</f>
        <v>136</v>
      </c>
      <c r="B145" s="7" t="str">
        <f aca="false">IF(A145&lt;=$C$4,C145+D145,"            ")</f>
        <v>            </v>
      </c>
      <c r="C145" s="7" t="str">
        <f aca="false">IF(A145&lt;=$C$4,$D$4,"        ")</f>
        <v>        </v>
      </c>
      <c r="D145" s="7" t="str">
        <f aca="false">IF(A145&lt;=$C$4,$A$4*E144,"          ")</f>
        <v>          </v>
      </c>
      <c r="E145" s="7" t="str">
        <f aca="false">IF(A145&lt;=$C$4,E144-C145,"                ")</f>
        <v>                </v>
      </c>
    </row>
    <row r="146" customFormat="false" ht="12.75" hidden="false" customHeight="false" outlineLevel="0" collapsed="false">
      <c r="A146" s="7" t="n">
        <f aca="false">A145+1</f>
        <v>137</v>
      </c>
      <c r="B146" s="7" t="str">
        <f aca="false">IF(A146&lt;=$C$4,C146+D146,"            ")</f>
        <v>            </v>
      </c>
      <c r="C146" s="7" t="str">
        <f aca="false">IF(A146&lt;=$C$4,$D$4,"        ")</f>
        <v>        </v>
      </c>
      <c r="D146" s="7" t="str">
        <f aca="false">IF(A146&lt;=$C$4,$A$4*E145,"          ")</f>
        <v>          </v>
      </c>
      <c r="E146" s="7" t="str">
        <f aca="false">IF(A146&lt;=$C$4,E145-C146,"                ")</f>
        <v>                </v>
      </c>
    </row>
    <row r="147" customFormat="false" ht="12.75" hidden="false" customHeight="false" outlineLevel="0" collapsed="false">
      <c r="A147" s="7" t="n">
        <f aca="false">A146+1</f>
        <v>138</v>
      </c>
      <c r="B147" s="7" t="str">
        <f aca="false">IF(A147&lt;=$C$4,C147+D147,"            ")</f>
        <v>            </v>
      </c>
      <c r="C147" s="7" t="str">
        <f aca="false">IF(A147&lt;=$C$4,$D$4,"        ")</f>
        <v>        </v>
      </c>
      <c r="D147" s="7" t="str">
        <f aca="false">IF(A147&lt;=$C$4,$A$4*E146,"          ")</f>
        <v>          </v>
      </c>
      <c r="E147" s="7" t="str">
        <f aca="false">IF(A147&lt;=$C$4,E146-C147,"                ")</f>
        <v>                </v>
      </c>
    </row>
    <row r="148" customFormat="false" ht="12.75" hidden="false" customHeight="false" outlineLevel="0" collapsed="false">
      <c r="A148" s="7" t="n">
        <f aca="false">A147+1</f>
        <v>139</v>
      </c>
      <c r="B148" s="7" t="str">
        <f aca="false">IF(A148&lt;=$C$4,C148+D148,"            ")</f>
        <v>            </v>
      </c>
      <c r="C148" s="7" t="str">
        <f aca="false">IF(A148&lt;=$C$4,$D$4,"        ")</f>
        <v>        </v>
      </c>
      <c r="D148" s="7" t="str">
        <f aca="false">IF(A148&lt;=$C$4,$A$4*E147,"          ")</f>
        <v>          </v>
      </c>
      <c r="E148" s="7" t="str">
        <f aca="false">IF(A148&lt;=$C$4,E147-C148,"                ")</f>
        <v>                </v>
      </c>
    </row>
    <row r="149" customFormat="false" ht="12.75" hidden="false" customHeight="false" outlineLevel="0" collapsed="false">
      <c r="A149" s="7" t="n">
        <f aca="false">A148+1</f>
        <v>140</v>
      </c>
      <c r="B149" s="7" t="str">
        <f aca="false">IF(A149&lt;=$C$4,C149+D149,"            ")</f>
        <v>            </v>
      </c>
      <c r="C149" s="7" t="str">
        <f aca="false">IF(A149&lt;=$C$4,$D$4,"        ")</f>
        <v>        </v>
      </c>
      <c r="D149" s="7" t="str">
        <f aca="false">IF(A149&lt;=$C$4,$A$4*E148,"          ")</f>
        <v>          </v>
      </c>
      <c r="E149" s="7" t="str">
        <f aca="false">IF(A149&lt;=$C$4,E148-C149,"                ")</f>
        <v>                </v>
      </c>
    </row>
    <row r="150" customFormat="false" ht="12.75" hidden="false" customHeight="false" outlineLevel="0" collapsed="false">
      <c r="A150" s="7" t="n">
        <f aca="false">A149+1</f>
        <v>141</v>
      </c>
      <c r="B150" s="7" t="str">
        <f aca="false">IF(A150&lt;=$C$4,C150+D150,"            ")</f>
        <v>            </v>
      </c>
      <c r="C150" s="7" t="str">
        <f aca="false">IF(A150&lt;=$C$4,$D$4,"        ")</f>
        <v>        </v>
      </c>
      <c r="D150" s="7" t="str">
        <f aca="false">IF(A150&lt;=$C$4,$A$4*E149,"          ")</f>
        <v>          </v>
      </c>
      <c r="E150" s="7" t="str">
        <f aca="false">IF(A150&lt;=$C$4,E149-C150,"                ")</f>
        <v>                </v>
      </c>
    </row>
    <row r="151" customFormat="false" ht="12.75" hidden="false" customHeight="false" outlineLevel="0" collapsed="false">
      <c r="A151" s="7" t="n">
        <f aca="false">A150+1</f>
        <v>142</v>
      </c>
      <c r="B151" s="7" t="str">
        <f aca="false">IF(A151&lt;=$C$4,C151+D151,"            ")</f>
        <v>            </v>
      </c>
      <c r="C151" s="7" t="str">
        <f aca="false">IF(A151&lt;=$C$4,$D$4,"        ")</f>
        <v>        </v>
      </c>
      <c r="D151" s="7" t="str">
        <f aca="false">IF(A151&lt;=$C$4,$A$4*E150,"          ")</f>
        <v>          </v>
      </c>
      <c r="E151" s="7" t="str">
        <f aca="false">IF(A151&lt;=$C$4,E150-C151,"                ")</f>
        <v>                </v>
      </c>
    </row>
    <row r="152" customFormat="false" ht="12.75" hidden="false" customHeight="false" outlineLevel="0" collapsed="false">
      <c r="A152" s="7" t="n">
        <f aca="false">A151+1</f>
        <v>143</v>
      </c>
      <c r="B152" s="7" t="str">
        <f aca="false">IF(A152&lt;=$C$4,C152+D152,"            ")</f>
        <v>            </v>
      </c>
      <c r="C152" s="7" t="str">
        <f aca="false">IF(A152&lt;=$C$4,$D$4,"        ")</f>
        <v>        </v>
      </c>
      <c r="D152" s="7" t="str">
        <f aca="false">IF(A152&lt;=$C$4,$A$4*E151,"          ")</f>
        <v>          </v>
      </c>
      <c r="E152" s="7" t="str">
        <f aca="false">IF(A152&lt;=$C$4,E151-C152,"                ")</f>
        <v>                </v>
      </c>
    </row>
    <row r="153" customFormat="false" ht="12.75" hidden="false" customHeight="false" outlineLevel="0" collapsed="false">
      <c r="A153" s="7" t="n">
        <f aca="false">A152+1</f>
        <v>144</v>
      </c>
      <c r="B153" s="7" t="str">
        <f aca="false">IF(A153&lt;=$C$4,C153+D153,"            ")</f>
        <v>            </v>
      </c>
      <c r="C153" s="7" t="str">
        <f aca="false">IF(A153&lt;=$C$4,$D$4,"        ")</f>
        <v>        </v>
      </c>
      <c r="D153" s="7" t="str">
        <f aca="false">IF(A153&lt;=$C$4,$A$4*E152,"          ")</f>
        <v>          </v>
      </c>
      <c r="E153" s="7" t="str">
        <f aca="false">IF(A153&lt;=$C$4,E152-C153,"                ")</f>
        <v>                </v>
      </c>
    </row>
    <row r="154" customFormat="false" ht="12.75" hidden="false" customHeight="false" outlineLevel="0" collapsed="false">
      <c r="A154" s="7" t="n">
        <f aca="false">A153+1</f>
        <v>145</v>
      </c>
      <c r="B154" s="7" t="str">
        <f aca="false">IF(A154&lt;=$C$4,C154+D154,"            ")</f>
        <v>            </v>
      </c>
      <c r="C154" s="7" t="str">
        <f aca="false">IF(A154&lt;=$C$4,$D$4,"        ")</f>
        <v>        </v>
      </c>
      <c r="D154" s="7" t="str">
        <f aca="false">IF(A154&lt;=$C$4,$A$4*E153,"          ")</f>
        <v>          </v>
      </c>
      <c r="E154" s="7" t="str">
        <f aca="false">IF(A154&lt;=$C$4,E153-C154,"                ")</f>
        <v>                </v>
      </c>
    </row>
    <row r="155" customFormat="false" ht="12.75" hidden="false" customHeight="false" outlineLevel="0" collapsed="false">
      <c r="A155" s="7" t="n">
        <f aca="false">A154+1</f>
        <v>146</v>
      </c>
      <c r="B155" s="7" t="str">
        <f aca="false">IF(A155&lt;=$C$4,C155+D155,"            ")</f>
        <v>            </v>
      </c>
      <c r="C155" s="7" t="str">
        <f aca="false">IF(A155&lt;=$C$4,$D$4,"        ")</f>
        <v>        </v>
      </c>
      <c r="D155" s="7" t="str">
        <f aca="false">IF(A155&lt;=$C$4,$A$4*E154,"          ")</f>
        <v>          </v>
      </c>
      <c r="E155" s="7" t="str">
        <f aca="false">IF(A155&lt;=$C$4,E154-C155,"                ")</f>
        <v>                </v>
      </c>
    </row>
    <row r="156" customFormat="false" ht="12.75" hidden="false" customHeight="false" outlineLevel="0" collapsed="false">
      <c r="A156" s="7" t="n">
        <f aca="false">A155+1</f>
        <v>147</v>
      </c>
      <c r="B156" s="7" t="str">
        <f aca="false">IF(A156&lt;=$C$4,C156+D156,"            ")</f>
        <v>            </v>
      </c>
      <c r="C156" s="7" t="str">
        <f aca="false">IF(A156&lt;=$C$4,$D$4,"        ")</f>
        <v>        </v>
      </c>
      <c r="D156" s="7" t="str">
        <f aca="false">IF(A156&lt;=$C$4,$A$4*E155,"          ")</f>
        <v>          </v>
      </c>
      <c r="E156" s="7" t="str">
        <f aca="false">IF(A156&lt;=$C$4,E155-C156,"                ")</f>
        <v>                </v>
      </c>
    </row>
    <row r="157" customFormat="false" ht="12.75" hidden="false" customHeight="false" outlineLevel="0" collapsed="false">
      <c r="A157" s="7" t="n">
        <f aca="false">A156+1</f>
        <v>148</v>
      </c>
      <c r="B157" s="7" t="str">
        <f aca="false">IF(A157&lt;=$C$4,C157+D157,"            ")</f>
        <v>            </v>
      </c>
      <c r="C157" s="7" t="str">
        <f aca="false">IF(A157&lt;=$C$4,$D$4,"        ")</f>
        <v>        </v>
      </c>
      <c r="D157" s="7" t="str">
        <f aca="false">IF(A157&lt;=$C$4,$A$4*E156,"          ")</f>
        <v>          </v>
      </c>
      <c r="E157" s="7" t="str">
        <f aca="false">IF(A157&lt;=$C$4,E156-C157,"                ")</f>
        <v>                </v>
      </c>
    </row>
    <row r="158" customFormat="false" ht="12.75" hidden="false" customHeight="false" outlineLevel="0" collapsed="false">
      <c r="A158" s="7" t="n">
        <f aca="false">A157+1</f>
        <v>149</v>
      </c>
      <c r="B158" s="7" t="str">
        <f aca="false">IF(A158&lt;=$C$4,C158+D158,"            ")</f>
        <v>            </v>
      </c>
      <c r="C158" s="7" t="str">
        <f aca="false">IF(A158&lt;=$C$4,$D$4,"        ")</f>
        <v>        </v>
      </c>
      <c r="D158" s="7" t="str">
        <f aca="false">IF(A158&lt;=$C$4,$A$4*E157,"          ")</f>
        <v>          </v>
      </c>
      <c r="E158" s="7" t="str">
        <f aca="false">IF(A158&lt;=$C$4,E157-C158,"                ")</f>
        <v>                </v>
      </c>
    </row>
    <row r="159" customFormat="false" ht="12.75" hidden="false" customHeight="false" outlineLevel="0" collapsed="false">
      <c r="A159" s="7" t="n">
        <f aca="false">A158+1</f>
        <v>150</v>
      </c>
      <c r="B159" s="7" t="str">
        <f aca="false">IF(A159&lt;=$C$4,C159+D159,"            ")</f>
        <v>            </v>
      </c>
      <c r="C159" s="7" t="str">
        <f aca="false">IF(A159&lt;=$C$4,$D$4,"        ")</f>
        <v>        </v>
      </c>
      <c r="D159" s="7" t="str">
        <f aca="false">IF(A159&lt;=$C$4,$A$4*E158,"          ")</f>
        <v>          </v>
      </c>
      <c r="E159" s="7" t="str">
        <f aca="false">IF(A159&lt;=$C$4,E158-C159,"                ")</f>
        <v>                </v>
      </c>
    </row>
    <row r="160" customFormat="false" ht="12.75" hidden="false" customHeight="false" outlineLevel="0" collapsed="false">
      <c r="A160" s="7" t="n">
        <f aca="false">A159+1</f>
        <v>151</v>
      </c>
      <c r="B160" s="7" t="str">
        <f aca="false">IF(A160&lt;=$C$4,C160+D160,"            ")</f>
        <v>            </v>
      </c>
      <c r="C160" s="7" t="str">
        <f aca="false">IF(A160&lt;=$C$4,$D$4,"        ")</f>
        <v>        </v>
      </c>
      <c r="D160" s="7" t="str">
        <f aca="false">IF(A160&lt;=$C$4,$A$4*E159,"          ")</f>
        <v>          </v>
      </c>
      <c r="E160" s="7" t="str">
        <f aca="false">IF(A160&lt;=$C$4,E159-C160,"                ")</f>
        <v>                </v>
      </c>
    </row>
    <row r="161" customFormat="false" ht="12.75" hidden="false" customHeight="false" outlineLevel="0" collapsed="false">
      <c r="A161" s="7" t="n">
        <f aca="false">A160+1</f>
        <v>152</v>
      </c>
      <c r="B161" s="7" t="str">
        <f aca="false">IF(A161&lt;=$C$4,C161+D161,"            ")</f>
        <v>            </v>
      </c>
      <c r="C161" s="7" t="str">
        <f aca="false">IF(A161&lt;=$C$4,$D$4,"        ")</f>
        <v>        </v>
      </c>
      <c r="D161" s="7" t="str">
        <f aca="false">IF(A161&lt;=$C$4,$A$4*E160,"          ")</f>
        <v>          </v>
      </c>
      <c r="E161" s="7" t="str">
        <f aca="false">IF(A161&lt;=$C$4,E160-C161,"                ")</f>
        <v>                </v>
      </c>
    </row>
    <row r="162" customFormat="false" ht="12.75" hidden="false" customHeight="false" outlineLevel="0" collapsed="false">
      <c r="A162" s="7" t="n">
        <f aca="false">A161+1</f>
        <v>153</v>
      </c>
      <c r="B162" s="7" t="str">
        <f aca="false">IF(A162&lt;=$C$4,C162+D162,"            ")</f>
        <v>            </v>
      </c>
      <c r="C162" s="7" t="str">
        <f aca="false">IF(A162&lt;=$C$4,$D$4,"        ")</f>
        <v>        </v>
      </c>
      <c r="D162" s="7" t="str">
        <f aca="false">IF(A162&lt;=$C$4,$A$4*E161,"          ")</f>
        <v>          </v>
      </c>
      <c r="E162" s="7" t="str">
        <f aca="false">IF(A162&lt;=$C$4,E161-C162,"                ")</f>
        <v>                </v>
      </c>
    </row>
    <row r="163" customFormat="false" ht="12.75" hidden="false" customHeight="false" outlineLevel="0" collapsed="false">
      <c r="A163" s="7" t="n">
        <f aca="false">A162+1</f>
        <v>154</v>
      </c>
      <c r="B163" s="7" t="str">
        <f aca="false">IF(A163&lt;=$C$4,C163+D163,"            ")</f>
        <v>            </v>
      </c>
      <c r="C163" s="7" t="str">
        <f aca="false">IF(A163&lt;=$C$4,$D$4,"        ")</f>
        <v>        </v>
      </c>
      <c r="D163" s="7" t="str">
        <f aca="false">IF(A163&lt;=$C$4,$A$4*E162,"          ")</f>
        <v>          </v>
      </c>
      <c r="E163" s="7" t="str">
        <f aca="false">IF(A163&lt;=$C$4,E162-C163,"                ")</f>
        <v>                </v>
      </c>
    </row>
    <row r="164" customFormat="false" ht="12.75" hidden="false" customHeight="false" outlineLevel="0" collapsed="false">
      <c r="A164" s="7" t="n">
        <f aca="false">A163+1</f>
        <v>155</v>
      </c>
      <c r="B164" s="7" t="str">
        <f aca="false">IF(A164&lt;=$C$4,C164+D164,"            ")</f>
        <v>            </v>
      </c>
      <c r="C164" s="7" t="str">
        <f aca="false">IF(A164&lt;=$C$4,$D$4,"        ")</f>
        <v>        </v>
      </c>
      <c r="D164" s="7" t="str">
        <f aca="false">IF(A164&lt;=$C$4,$A$4*E163,"          ")</f>
        <v>          </v>
      </c>
      <c r="E164" s="7" t="str">
        <f aca="false">IF(A164&lt;=$C$4,E163-C164,"                ")</f>
        <v>                </v>
      </c>
    </row>
    <row r="165" customFormat="false" ht="12.75" hidden="false" customHeight="false" outlineLevel="0" collapsed="false">
      <c r="A165" s="7" t="n">
        <f aca="false">A164+1</f>
        <v>156</v>
      </c>
      <c r="B165" s="7" t="str">
        <f aca="false">IF(A165&lt;=$C$4,C165+D165,"            ")</f>
        <v>            </v>
      </c>
      <c r="C165" s="7" t="str">
        <f aca="false">IF(A165&lt;=$C$4,$D$4,"        ")</f>
        <v>        </v>
      </c>
      <c r="D165" s="7" t="str">
        <f aca="false">IF(A165&lt;=$C$4,$A$4*E164,"          ")</f>
        <v>          </v>
      </c>
      <c r="E165" s="7" t="str">
        <f aca="false">IF(A165&lt;=$C$4,E164-C165,"                ")</f>
        <v>                </v>
      </c>
    </row>
    <row r="166" customFormat="false" ht="12.75" hidden="false" customHeight="false" outlineLevel="0" collapsed="false">
      <c r="A166" s="7" t="n">
        <f aca="false">A165+1</f>
        <v>157</v>
      </c>
      <c r="B166" s="7" t="str">
        <f aca="false">IF(A166&lt;=$C$4,C166+D166,"            ")</f>
        <v>            </v>
      </c>
      <c r="C166" s="7" t="str">
        <f aca="false">IF(A166&lt;=$C$4,$D$4,"        ")</f>
        <v>        </v>
      </c>
      <c r="D166" s="7" t="str">
        <f aca="false">IF(A166&lt;=$C$4,$A$4*E165,"          ")</f>
        <v>          </v>
      </c>
      <c r="E166" s="7" t="str">
        <f aca="false">IF(A166&lt;=$C$4,E165-C166,"                ")</f>
        <v>                </v>
      </c>
    </row>
    <row r="167" customFormat="false" ht="12.75" hidden="false" customHeight="false" outlineLevel="0" collapsed="false">
      <c r="A167" s="7" t="n">
        <f aca="false">A166+1</f>
        <v>158</v>
      </c>
      <c r="B167" s="7" t="str">
        <f aca="false">IF(A167&lt;=$C$4,C167+D167,"            ")</f>
        <v>            </v>
      </c>
      <c r="C167" s="7" t="str">
        <f aca="false">IF(A167&lt;=$C$4,$D$4,"        ")</f>
        <v>        </v>
      </c>
      <c r="D167" s="7" t="str">
        <f aca="false">IF(A167&lt;=$C$4,$A$4*E166,"          ")</f>
        <v>          </v>
      </c>
      <c r="E167" s="7" t="str">
        <f aca="false">IF(A167&lt;=$C$4,E166-C167,"                ")</f>
        <v>                </v>
      </c>
    </row>
    <row r="168" customFormat="false" ht="12.75" hidden="false" customHeight="false" outlineLevel="0" collapsed="false">
      <c r="A168" s="7" t="n">
        <f aca="false">A167+1</f>
        <v>159</v>
      </c>
      <c r="B168" s="7" t="str">
        <f aca="false">IF(A168&lt;=$C$4,C168+D168,"            ")</f>
        <v>            </v>
      </c>
      <c r="C168" s="7" t="str">
        <f aca="false">IF(A168&lt;=$C$4,$D$4,"        ")</f>
        <v>        </v>
      </c>
      <c r="D168" s="7" t="str">
        <f aca="false">IF(A168&lt;=$C$4,$A$4*E167,"          ")</f>
        <v>          </v>
      </c>
      <c r="E168" s="7" t="str">
        <f aca="false">IF(A168&lt;=$C$4,E167-C168,"                ")</f>
        <v>                </v>
      </c>
    </row>
    <row r="169" customFormat="false" ht="12.75" hidden="false" customHeight="false" outlineLevel="0" collapsed="false">
      <c r="A169" s="7" t="n">
        <f aca="false">A168+1</f>
        <v>160</v>
      </c>
      <c r="B169" s="7" t="str">
        <f aca="false">IF(A169&lt;=$C$4,C169+D169,"            ")</f>
        <v>            </v>
      </c>
      <c r="C169" s="7" t="str">
        <f aca="false">IF(A169&lt;=$C$4,$D$4,"        ")</f>
        <v>        </v>
      </c>
      <c r="D169" s="7" t="str">
        <f aca="false">IF(A169&lt;=$C$4,$A$4*E168,"          ")</f>
        <v>          </v>
      </c>
      <c r="E169" s="7" t="str">
        <f aca="false">IF(A169&lt;=$C$4,E168-C169,"                ")</f>
        <v>                </v>
      </c>
    </row>
    <row r="170" customFormat="false" ht="12.75" hidden="false" customHeight="false" outlineLevel="0" collapsed="false">
      <c r="A170" s="7" t="n">
        <f aca="false">A169+1</f>
        <v>161</v>
      </c>
      <c r="B170" s="7" t="str">
        <f aca="false">IF(A170&lt;=$C$4,C170+D170,"            ")</f>
        <v>            </v>
      </c>
      <c r="C170" s="7" t="str">
        <f aca="false">IF(A170&lt;=$C$4,$D$4,"        ")</f>
        <v>        </v>
      </c>
      <c r="D170" s="7" t="str">
        <f aca="false">IF(A170&lt;=$C$4,$A$4*E169,"          ")</f>
        <v>          </v>
      </c>
      <c r="E170" s="7" t="str">
        <f aca="false">IF(A170&lt;=$C$4,E169-C170,"                ")</f>
        <v>                </v>
      </c>
    </row>
    <row r="171" customFormat="false" ht="12.75" hidden="false" customHeight="false" outlineLevel="0" collapsed="false">
      <c r="A171" s="7" t="n">
        <f aca="false">A170+1</f>
        <v>162</v>
      </c>
      <c r="B171" s="7" t="str">
        <f aca="false">IF(A171&lt;=$C$4,C171+D171,"            ")</f>
        <v>            </v>
      </c>
      <c r="C171" s="7" t="str">
        <f aca="false">IF(A171&lt;=$C$4,$D$4,"        ")</f>
        <v>        </v>
      </c>
      <c r="D171" s="7" t="str">
        <f aca="false">IF(A171&lt;=$C$4,$A$4*E170,"          ")</f>
        <v>          </v>
      </c>
      <c r="E171" s="7" t="str">
        <f aca="false">IF(A171&lt;=$C$4,E170-C171,"                ")</f>
        <v>                </v>
      </c>
    </row>
    <row r="172" customFormat="false" ht="12.75" hidden="false" customHeight="false" outlineLevel="0" collapsed="false">
      <c r="A172" s="7" t="n">
        <f aca="false">A171+1</f>
        <v>163</v>
      </c>
      <c r="B172" s="7" t="str">
        <f aca="false">IF(A172&lt;=$C$4,C172+D172,"            ")</f>
        <v>            </v>
      </c>
      <c r="C172" s="7" t="str">
        <f aca="false">IF(A172&lt;=$C$4,$D$4,"        ")</f>
        <v>        </v>
      </c>
      <c r="D172" s="7" t="str">
        <f aca="false">IF(A172&lt;=$C$4,$A$4*E171,"          ")</f>
        <v>          </v>
      </c>
      <c r="E172" s="7" t="str">
        <f aca="false">IF(A172&lt;=$C$4,E171-C172,"                ")</f>
        <v>                </v>
      </c>
    </row>
    <row r="173" customFormat="false" ht="12.75" hidden="false" customHeight="false" outlineLevel="0" collapsed="false">
      <c r="A173" s="7" t="n">
        <f aca="false">A172+1</f>
        <v>164</v>
      </c>
      <c r="B173" s="7" t="str">
        <f aca="false">IF(A173&lt;=$C$4,C173+D173,"            ")</f>
        <v>            </v>
      </c>
      <c r="C173" s="7" t="str">
        <f aca="false">IF(A173&lt;=$C$4,$D$4,"        ")</f>
        <v>        </v>
      </c>
      <c r="D173" s="7" t="str">
        <f aca="false">IF(A173&lt;=$C$4,$A$4*E172,"          ")</f>
        <v>          </v>
      </c>
      <c r="E173" s="7" t="str">
        <f aca="false">IF(A173&lt;=$C$4,E172-C173,"                ")</f>
        <v>                </v>
      </c>
    </row>
    <row r="174" customFormat="false" ht="12.75" hidden="false" customHeight="false" outlineLevel="0" collapsed="false">
      <c r="A174" s="7" t="n">
        <f aca="false">A173+1</f>
        <v>165</v>
      </c>
      <c r="B174" s="7" t="str">
        <f aca="false">IF(A174&lt;=$C$4,C174+D174,"            ")</f>
        <v>            </v>
      </c>
      <c r="C174" s="7" t="str">
        <f aca="false">IF(A174&lt;=$C$4,$D$4,"        ")</f>
        <v>        </v>
      </c>
      <c r="D174" s="7" t="str">
        <f aca="false">IF(A174&lt;=$C$4,$A$4*E173,"          ")</f>
        <v>          </v>
      </c>
      <c r="E174" s="7" t="str">
        <f aca="false">IF(A174&lt;=$C$4,E173-C174,"                ")</f>
        <v>                </v>
      </c>
    </row>
    <row r="175" customFormat="false" ht="12.75" hidden="false" customHeight="false" outlineLevel="0" collapsed="false">
      <c r="A175" s="7" t="n">
        <f aca="false">A174+1</f>
        <v>166</v>
      </c>
      <c r="B175" s="7" t="str">
        <f aca="false">IF(A175&lt;=$C$4,C175+D175,"            ")</f>
        <v>            </v>
      </c>
      <c r="C175" s="7" t="str">
        <f aca="false">IF(A175&lt;=$C$4,$D$4,"        ")</f>
        <v>        </v>
      </c>
      <c r="D175" s="7" t="str">
        <f aca="false">IF(A175&lt;=$C$4,$A$4*E174,"          ")</f>
        <v>          </v>
      </c>
      <c r="E175" s="7" t="str">
        <f aca="false">IF(A175&lt;=$C$4,E174-C175,"                ")</f>
        <v>                </v>
      </c>
    </row>
    <row r="176" customFormat="false" ht="12.75" hidden="false" customHeight="false" outlineLevel="0" collapsed="false">
      <c r="A176" s="7" t="n">
        <f aca="false">A175+1</f>
        <v>167</v>
      </c>
      <c r="B176" s="7" t="str">
        <f aca="false">IF(A176&lt;=$C$4,C176+D176,"            ")</f>
        <v>            </v>
      </c>
      <c r="C176" s="7" t="str">
        <f aca="false">IF(A176&lt;=$C$4,$D$4,"        ")</f>
        <v>        </v>
      </c>
      <c r="D176" s="7" t="str">
        <f aca="false">IF(A176&lt;=$C$4,$A$4*E175,"          ")</f>
        <v>          </v>
      </c>
      <c r="E176" s="7" t="str">
        <f aca="false">IF(A176&lt;=$C$4,E175-C176,"                ")</f>
        <v>                </v>
      </c>
    </row>
    <row r="177" customFormat="false" ht="12.75" hidden="false" customHeight="false" outlineLevel="0" collapsed="false">
      <c r="A177" s="7" t="n">
        <f aca="false">A176+1</f>
        <v>168</v>
      </c>
      <c r="B177" s="7" t="str">
        <f aca="false">IF(A177&lt;=$C$4,C177+D177,"            ")</f>
        <v>            </v>
      </c>
      <c r="C177" s="7" t="str">
        <f aca="false">IF(A177&lt;=$C$4,$D$4,"        ")</f>
        <v>        </v>
      </c>
      <c r="D177" s="7" t="str">
        <f aca="false">IF(A177&lt;=$C$4,$A$4*E176,"          ")</f>
        <v>          </v>
      </c>
      <c r="E177" s="7" t="str">
        <f aca="false">IF(A177&lt;=$C$4,E176-C177,"                ")</f>
        <v>                </v>
      </c>
    </row>
    <row r="178" customFormat="false" ht="12.75" hidden="false" customHeight="false" outlineLevel="0" collapsed="false">
      <c r="A178" s="7" t="n">
        <f aca="false">A177+1</f>
        <v>169</v>
      </c>
      <c r="B178" s="7" t="str">
        <f aca="false">IF(A178&lt;=$C$4,C178+D178,"            ")</f>
        <v>            </v>
      </c>
      <c r="C178" s="7" t="str">
        <f aca="false">IF(A178&lt;=$C$4,$D$4,"        ")</f>
        <v>        </v>
      </c>
      <c r="D178" s="7" t="str">
        <f aca="false">IF(A178&lt;=$C$4,$A$4*E177,"          ")</f>
        <v>          </v>
      </c>
      <c r="E178" s="7" t="str">
        <f aca="false">IF(A178&lt;=$C$4,E177-C178,"                ")</f>
        <v>                </v>
      </c>
    </row>
    <row r="179" customFormat="false" ht="12.75" hidden="false" customHeight="false" outlineLevel="0" collapsed="false">
      <c r="A179" s="7" t="n">
        <f aca="false">A178+1</f>
        <v>170</v>
      </c>
      <c r="B179" s="7" t="str">
        <f aca="false">IF(A179&lt;=$C$4,C179+D179,"            ")</f>
        <v>            </v>
      </c>
      <c r="C179" s="7" t="str">
        <f aca="false">IF(A179&lt;=$C$4,$D$4,"        ")</f>
        <v>        </v>
      </c>
      <c r="D179" s="7" t="str">
        <f aca="false">IF(A179&lt;=$C$4,$A$4*E178,"          ")</f>
        <v>          </v>
      </c>
      <c r="E179" s="7" t="str">
        <f aca="false">IF(A179&lt;=$C$4,E178-C179,"                ")</f>
        <v>                </v>
      </c>
    </row>
    <row r="180" customFormat="false" ht="12.75" hidden="false" customHeight="false" outlineLevel="0" collapsed="false">
      <c r="A180" s="7" t="n">
        <f aca="false">A179+1</f>
        <v>171</v>
      </c>
      <c r="B180" s="7" t="str">
        <f aca="false">IF(A180&lt;=$C$4,C180+D180,"            ")</f>
        <v>            </v>
      </c>
      <c r="C180" s="7" t="str">
        <f aca="false">IF(A180&lt;=$C$4,$D$4,"        ")</f>
        <v>        </v>
      </c>
      <c r="D180" s="7" t="str">
        <f aca="false">IF(A180&lt;=$C$4,$A$4*E179,"          ")</f>
        <v>          </v>
      </c>
      <c r="E180" s="7" t="str">
        <f aca="false">IF(A180&lt;=$C$4,E179-C180,"                ")</f>
        <v>                </v>
      </c>
    </row>
    <row r="181" customFormat="false" ht="12.75" hidden="false" customHeight="false" outlineLevel="0" collapsed="false">
      <c r="A181" s="7" t="n">
        <f aca="false">A180+1</f>
        <v>172</v>
      </c>
      <c r="B181" s="7" t="str">
        <f aca="false">IF(A181&lt;=$C$4,C181+D181,"            ")</f>
        <v>            </v>
      </c>
      <c r="C181" s="7" t="str">
        <f aca="false">IF(A181&lt;=$C$4,$D$4,"        ")</f>
        <v>        </v>
      </c>
      <c r="D181" s="7" t="str">
        <f aca="false">IF(A181&lt;=$C$4,$A$4*E180,"          ")</f>
        <v>          </v>
      </c>
      <c r="E181" s="7" t="str">
        <f aca="false">IF(A181&lt;=$C$4,E180-C181,"                ")</f>
        <v>                </v>
      </c>
    </row>
    <row r="182" customFormat="false" ht="12.75" hidden="false" customHeight="false" outlineLevel="0" collapsed="false">
      <c r="A182" s="7" t="n">
        <f aca="false">A181+1</f>
        <v>173</v>
      </c>
      <c r="B182" s="7" t="str">
        <f aca="false">IF(A182&lt;=$C$4,C182+D182,"            ")</f>
        <v>            </v>
      </c>
      <c r="C182" s="7" t="str">
        <f aca="false">IF(A182&lt;=$C$4,$D$4,"        ")</f>
        <v>        </v>
      </c>
      <c r="D182" s="7" t="str">
        <f aca="false">IF(A182&lt;=$C$4,$A$4*E181,"          ")</f>
        <v>          </v>
      </c>
      <c r="E182" s="7" t="str">
        <f aca="false">IF(A182&lt;=$C$4,E181-C182,"                ")</f>
        <v>                </v>
      </c>
    </row>
    <row r="183" customFormat="false" ht="12.75" hidden="false" customHeight="false" outlineLevel="0" collapsed="false">
      <c r="A183" s="7" t="n">
        <f aca="false">A182+1</f>
        <v>174</v>
      </c>
      <c r="B183" s="7" t="str">
        <f aca="false">IF(A183&lt;=$C$4,C183+D183,"            ")</f>
        <v>            </v>
      </c>
      <c r="C183" s="7" t="str">
        <f aca="false">IF(A183&lt;=$C$4,$D$4,"        ")</f>
        <v>        </v>
      </c>
      <c r="D183" s="7" t="str">
        <f aca="false">IF(A183&lt;=$C$4,$A$4*E182,"          ")</f>
        <v>          </v>
      </c>
      <c r="E183" s="7" t="str">
        <f aca="false">IF(A183&lt;=$C$4,E182-C183,"                ")</f>
        <v>                </v>
      </c>
    </row>
    <row r="184" customFormat="false" ht="12.75" hidden="false" customHeight="false" outlineLevel="0" collapsed="false">
      <c r="A184" s="7" t="n">
        <f aca="false">A183+1</f>
        <v>175</v>
      </c>
      <c r="B184" s="7" t="str">
        <f aca="false">IF(A184&lt;=$C$4,C184+D184,"            ")</f>
        <v>            </v>
      </c>
      <c r="C184" s="7" t="str">
        <f aca="false">IF(A184&lt;=$C$4,$D$4,"        ")</f>
        <v>        </v>
      </c>
      <c r="D184" s="7" t="str">
        <f aca="false">IF(A184&lt;=$C$4,$A$4*E183,"          ")</f>
        <v>          </v>
      </c>
      <c r="E184" s="7" t="str">
        <f aca="false">IF(A184&lt;=$C$4,E183-C184,"                ")</f>
        <v>                </v>
      </c>
    </row>
    <row r="185" customFormat="false" ht="12.75" hidden="false" customHeight="false" outlineLevel="0" collapsed="false">
      <c r="A185" s="7" t="n">
        <f aca="false">A184+1</f>
        <v>176</v>
      </c>
      <c r="B185" s="7" t="str">
        <f aca="false">IF(A185&lt;=$C$4,C185+D185,"            ")</f>
        <v>            </v>
      </c>
      <c r="C185" s="7" t="str">
        <f aca="false">IF(A185&lt;=$C$4,$D$4,"        ")</f>
        <v>        </v>
      </c>
      <c r="D185" s="7" t="str">
        <f aca="false">IF(A185&lt;=$C$4,$A$4*E184,"          ")</f>
        <v>          </v>
      </c>
      <c r="E185" s="7" t="str">
        <f aca="false">IF(A185&lt;=$C$4,E184-C185,"                ")</f>
        <v>                </v>
      </c>
    </row>
    <row r="186" customFormat="false" ht="12.75" hidden="false" customHeight="false" outlineLevel="0" collapsed="false">
      <c r="A186" s="7" t="n">
        <f aca="false">A185+1</f>
        <v>177</v>
      </c>
      <c r="B186" s="7" t="str">
        <f aca="false">IF(A186&lt;=$C$4,C186+D186,"            ")</f>
        <v>            </v>
      </c>
      <c r="C186" s="7" t="str">
        <f aca="false">IF(A186&lt;=$C$4,$D$4,"        ")</f>
        <v>        </v>
      </c>
      <c r="D186" s="7" t="str">
        <f aca="false">IF(A186&lt;=$C$4,$A$4*E185,"          ")</f>
        <v>          </v>
      </c>
      <c r="E186" s="7" t="str">
        <f aca="false">IF(A186&lt;=$C$4,E185-C186,"                ")</f>
        <v>                </v>
      </c>
    </row>
    <row r="187" customFormat="false" ht="12.75" hidden="false" customHeight="false" outlineLevel="0" collapsed="false">
      <c r="A187" s="7" t="n">
        <f aca="false">A186+1</f>
        <v>178</v>
      </c>
      <c r="B187" s="7" t="str">
        <f aca="false">IF(A187&lt;=$C$4,C187+D187,"            ")</f>
        <v>            </v>
      </c>
      <c r="C187" s="7" t="str">
        <f aca="false">IF(A187&lt;=$C$4,$D$4,"        ")</f>
        <v>        </v>
      </c>
      <c r="D187" s="7" t="str">
        <f aca="false">IF(A187&lt;=$C$4,$A$4*E186,"          ")</f>
        <v>          </v>
      </c>
      <c r="E187" s="7" t="str">
        <f aca="false">IF(A187&lt;=$C$4,E186-C187,"                ")</f>
        <v>                </v>
      </c>
    </row>
    <row r="188" customFormat="false" ht="12.75" hidden="false" customHeight="false" outlineLevel="0" collapsed="false">
      <c r="A188" s="7" t="n">
        <f aca="false">A187+1</f>
        <v>179</v>
      </c>
      <c r="B188" s="7" t="str">
        <f aca="false">IF(A188&lt;=$C$4,C188+D188,"            ")</f>
        <v>            </v>
      </c>
      <c r="C188" s="7" t="str">
        <f aca="false">IF(A188&lt;=$C$4,$D$4,"        ")</f>
        <v>        </v>
      </c>
      <c r="D188" s="7" t="str">
        <f aca="false">IF(A188&lt;=$C$4,$A$4*E187,"          ")</f>
        <v>          </v>
      </c>
      <c r="E188" s="7" t="str">
        <f aca="false">IF(A188&lt;=$C$4,E187-C188,"                ")</f>
        <v>                </v>
      </c>
    </row>
    <row r="189" customFormat="false" ht="12.75" hidden="false" customHeight="false" outlineLevel="0" collapsed="false">
      <c r="A189" s="7" t="n">
        <f aca="false">A188+1</f>
        <v>180</v>
      </c>
      <c r="B189" s="7" t="str">
        <f aca="false">IF(A189&lt;=$C$4,C189+D189,"            ")</f>
        <v>            </v>
      </c>
      <c r="C189" s="7" t="str">
        <f aca="false">IF(A189&lt;=$C$4,$D$4,"        ")</f>
        <v>        </v>
      </c>
      <c r="D189" s="7" t="str">
        <f aca="false">IF(A189&lt;=$C$4,$A$4*E188,"          ")</f>
        <v>          </v>
      </c>
      <c r="E189" s="7" t="str">
        <f aca="false">IF(A189&lt;=$C$4,E188-C189,"                ")</f>
        <v>                </v>
      </c>
    </row>
    <row r="190" customFormat="false" ht="12.75" hidden="false" customHeight="false" outlineLevel="0" collapsed="false">
      <c r="A190" s="7" t="n">
        <f aca="false">A189+1</f>
        <v>181</v>
      </c>
      <c r="B190" s="7" t="str">
        <f aca="false">IF(A190&lt;=$C$4,C190+D190,"            ")</f>
        <v>            </v>
      </c>
      <c r="C190" s="7" t="str">
        <f aca="false">IF(A190&lt;=$C$4,$D$4,"        ")</f>
        <v>        </v>
      </c>
      <c r="D190" s="7" t="str">
        <f aca="false">IF(A190&lt;=$C$4,$A$4*E189,"          ")</f>
        <v>          </v>
      </c>
      <c r="E190" s="7" t="str">
        <f aca="false">IF(A190&lt;=$C$4,E189-C190,"                ")</f>
        <v>                </v>
      </c>
    </row>
    <row r="191" customFormat="false" ht="12.75" hidden="false" customHeight="false" outlineLevel="0" collapsed="false">
      <c r="A191" s="7" t="n">
        <f aca="false">A190+1</f>
        <v>182</v>
      </c>
      <c r="B191" s="7" t="str">
        <f aca="false">IF(A191&lt;=$C$4,C191+D191,"            ")</f>
        <v>            </v>
      </c>
      <c r="C191" s="7" t="str">
        <f aca="false">IF(A191&lt;=$C$4,$D$4,"        ")</f>
        <v>        </v>
      </c>
      <c r="D191" s="7" t="str">
        <f aca="false">IF(A191&lt;=$C$4,$A$4*E190,"          ")</f>
        <v>          </v>
      </c>
      <c r="E191" s="7" t="str">
        <f aca="false">IF(A191&lt;=$C$4,E190-C191,"                ")</f>
        <v>                </v>
      </c>
    </row>
    <row r="192" customFormat="false" ht="12.75" hidden="false" customHeight="false" outlineLevel="0" collapsed="false">
      <c r="A192" s="7" t="n">
        <f aca="false">A191+1</f>
        <v>183</v>
      </c>
      <c r="B192" s="7" t="str">
        <f aca="false">IF(A192&lt;=$C$4,C192+D192,"            ")</f>
        <v>            </v>
      </c>
      <c r="C192" s="7" t="str">
        <f aca="false">IF(A192&lt;=$C$4,$D$4,"        ")</f>
        <v>        </v>
      </c>
      <c r="D192" s="7" t="str">
        <f aca="false">IF(A192&lt;=$C$4,$A$4*E191,"          ")</f>
        <v>          </v>
      </c>
      <c r="E192" s="7" t="str">
        <f aca="false">IF(A192&lt;=$C$4,E191-C192,"                ")</f>
        <v>                </v>
      </c>
    </row>
    <row r="193" customFormat="false" ht="12.75" hidden="false" customHeight="false" outlineLevel="0" collapsed="false">
      <c r="A193" s="7" t="n">
        <f aca="false">A192+1</f>
        <v>184</v>
      </c>
      <c r="B193" s="7" t="str">
        <f aca="false">IF(A193&lt;=$C$4,C193+D193,"            ")</f>
        <v>            </v>
      </c>
      <c r="C193" s="7" t="str">
        <f aca="false">IF(A193&lt;=$C$4,$D$4,"        ")</f>
        <v>        </v>
      </c>
      <c r="D193" s="7" t="str">
        <f aca="false">IF(A193&lt;=$C$4,$A$4*E192,"          ")</f>
        <v>          </v>
      </c>
      <c r="E193" s="7" t="str">
        <f aca="false">IF(A193&lt;=$C$4,E192-C193,"                ")</f>
        <v>                </v>
      </c>
    </row>
    <row r="194" customFormat="false" ht="12.75" hidden="false" customHeight="false" outlineLevel="0" collapsed="false">
      <c r="A194" s="7" t="n">
        <f aca="false">A193+1</f>
        <v>185</v>
      </c>
      <c r="B194" s="7" t="str">
        <f aca="false">IF(A194&lt;=$C$4,C194+D194,"            ")</f>
        <v>            </v>
      </c>
      <c r="C194" s="7" t="str">
        <f aca="false">IF(A194&lt;=$C$4,$D$4,"        ")</f>
        <v>        </v>
      </c>
      <c r="D194" s="7" t="str">
        <f aca="false">IF(A194&lt;=$C$4,$A$4*E193,"          ")</f>
        <v>          </v>
      </c>
      <c r="E194" s="7" t="str">
        <f aca="false">IF(A194&lt;=$C$4,E193-C194,"                ")</f>
        <v>                </v>
      </c>
    </row>
    <row r="195" customFormat="false" ht="12.75" hidden="false" customHeight="false" outlineLevel="0" collapsed="false">
      <c r="A195" s="7" t="n">
        <f aca="false">A194+1</f>
        <v>186</v>
      </c>
      <c r="B195" s="7" t="str">
        <f aca="false">IF(A195&lt;=$C$4,C195+D195,"            ")</f>
        <v>            </v>
      </c>
      <c r="C195" s="7" t="str">
        <f aca="false">IF(A195&lt;=$C$4,$D$4,"        ")</f>
        <v>        </v>
      </c>
      <c r="D195" s="7" t="str">
        <f aca="false">IF(A195&lt;=$C$4,$A$4*E194,"          ")</f>
        <v>          </v>
      </c>
      <c r="E195" s="7" t="str">
        <f aca="false">IF(A195&lt;=$C$4,E194-C195,"                ")</f>
        <v>                </v>
      </c>
    </row>
    <row r="196" customFormat="false" ht="12.75" hidden="false" customHeight="false" outlineLevel="0" collapsed="false">
      <c r="A196" s="7" t="n">
        <f aca="false">A195+1</f>
        <v>187</v>
      </c>
      <c r="B196" s="7" t="str">
        <f aca="false">IF(A196&lt;=$C$4,C196+D196,"            ")</f>
        <v>            </v>
      </c>
      <c r="C196" s="7" t="str">
        <f aca="false">IF(A196&lt;=$C$4,$D$4,"        ")</f>
        <v>        </v>
      </c>
      <c r="D196" s="7" t="str">
        <f aca="false">IF(A196&lt;=$C$4,$A$4*E195,"          ")</f>
        <v>          </v>
      </c>
      <c r="E196" s="7" t="str">
        <f aca="false">IF(A196&lt;=$C$4,E195-C196,"                ")</f>
        <v>                </v>
      </c>
    </row>
    <row r="197" customFormat="false" ht="12.75" hidden="false" customHeight="false" outlineLevel="0" collapsed="false">
      <c r="A197" s="7" t="n">
        <f aca="false">A196+1</f>
        <v>188</v>
      </c>
      <c r="B197" s="7" t="str">
        <f aca="false">IF(A197&lt;=$C$4,C197+D197,"            ")</f>
        <v>            </v>
      </c>
      <c r="C197" s="7" t="str">
        <f aca="false">IF(A197&lt;=$C$4,$D$4,"        ")</f>
        <v>        </v>
      </c>
      <c r="D197" s="7" t="str">
        <f aca="false">IF(A197&lt;=$C$4,$A$4*E196,"          ")</f>
        <v>          </v>
      </c>
      <c r="E197" s="7" t="str">
        <f aca="false">IF(A197&lt;=$C$4,E196-C197,"                ")</f>
        <v>                </v>
      </c>
    </row>
    <row r="198" customFormat="false" ht="12.75" hidden="false" customHeight="false" outlineLevel="0" collapsed="false">
      <c r="A198" s="7" t="n">
        <f aca="false">A197+1</f>
        <v>189</v>
      </c>
      <c r="B198" s="7" t="str">
        <f aca="false">IF(A198&lt;=$C$4,C198+D198,"            ")</f>
        <v>            </v>
      </c>
      <c r="C198" s="7" t="str">
        <f aca="false">IF(A198&lt;=$C$4,$D$4,"        ")</f>
        <v>        </v>
      </c>
      <c r="D198" s="7" t="str">
        <f aca="false">IF(A198&lt;=$C$4,$A$4*E197,"          ")</f>
        <v>          </v>
      </c>
      <c r="E198" s="7" t="str">
        <f aca="false">IF(A198&lt;=$C$4,E197-C198,"                ")</f>
        <v>                </v>
      </c>
    </row>
    <row r="199" customFormat="false" ht="12.75" hidden="false" customHeight="false" outlineLevel="0" collapsed="false">
      <c r="A199" s="7" t="n">
        <f aca="false">A198+1</f>
        <v>190</v>
      </c>
      <c r="B199" s="7" t="str">
        <f aca="false">IF(A199&lt;=$C$4,C199+D199,"            ")</f>
        <v>            </v>
      </c>
      <c r="C199" s="7" t="str">
        <f aca="false">IF(A199&lt;=$C$4,$D$4,"        ")</f>
        <v>        </v>
      </c>
      <c r="D199" s="7" t="str">
        <f aca="false">IF(A199&lt;=$C$4,$A$4*E198,"          ")</f>
        <v>          </v>
      </c>
      <c r="E199" s="7" t="str">
        <f aca="false">IF(A199&lt;=$C$4,E198-C199,"                ")</f>
        <v>                </v>
      </c>
    </row>
    <row r="200" customFormat="false" ht="12.75" hidden="false" customHeight="false" outlineLevel="0" collapsed="false">
      <c r="A200" s="7" t="n">
        <f aca="false">A199+1</f>
        <v>191</v>
      </c>
      <c r="B200" s="7" t="str">
        <f aca="false">IF(A200&lt;=$C$4,C200+D200,"            ")</f>
        <v>            </v>
      </c>
      <c r="C200" s="7" t="str">
        <f aca="false">IF(A200&lt;=$C$4,$D$4,"        ")</f>
        <v>        </v>
      </c>
      <c r="D200" s="7" t="str">
        <f aca="false">IF(A200&lt;=$C$4,$A$4*E199,"          ")</f>
        <v>          </v>
      </c>
      <c r="E200" s="7" t="str">
        <f aca="false">IF(A200&lt;=$C$4,E199-C200,"                ")</f>
        <v>                </v>
      </c>
    </row>
    <row r="201" customFormat="false" ht="12.75" hidden="false" customHeight="false" outlineLevel="0" collapsed="false">
      <c r="A201" s="7" t="n">
        <f aca="false">A200+1</f>
        <v>192</v>
      </c>
      <c r="B201" s="7" t="str">
        <f aca="false">IF(A201&lt;=$C$4,C201+D201,"            ")</f>
        <v>            </v>
      </c>
      <c r="C201" s="7" t="str">
        <f aca="false">IF(A201&lt;=$C$4,$D$4,"        ")</f>
        <v>        </v>
      </c>
      <c r="D201" s="7" t="str">
        <f aca="false">IF(A201&lt;=$C$4,$A$4*E200,"          ")</f>
        <v>          </v>
      </c>
      <c r="E201" s="7" t="str">
        <f aca="false">IF(A201&lt;=$C$4,E200-C201,"                ")</f>
        <v>                </v>
      </c>
    </row>
    <row r="202" customFormat="false" ht="12.75" hidden="false" customHeight="false" outlineLevel="0" collapsed="false">
      <c r="A202" s="7" t="n">
        <f aca="false">A201+1</f>
        <v>193</v>
      </c>
      <c r="B202" s="7" t="str">
        <f aca="false">IF(A202&lt;=$C$4,C202+D202,"            ")</f>
        <v>            </v>
      </c>
      <c r="C202" s="7" t="str">
        <f aca="false">IF(A202&lt;=$C$4,$D$4,"        ")</f>
        <v>        </v>
      </c>
      <c r="D202" s="7" t="str">
        <f aca="false">IF(A202&lt;=$C$4,$A$4*E201,"          ")</f>
        <v>          </v>
      </c>
      <c r="E202" s="7" t="str">
        <f aca="false">IF(A202&lt;=$C$4,E201-C202,"                ")</f>
        <v>                </v>
      </c>
    </row>
    <row r="203" customFormat="false" ht="12.75" hidden="false" customHeight="false" outlineLevel="0" collapsed="false">
      <c r="A203" s="7" t="n">
        <f aca="false">A202+1</f>
        <v>194</v>
      </c>
      <c r="B203" s="7" t="str">
        <f aca="false">IF(A203&lt;=$C$4,C203+D203,"            ")</f>
        <v>            </v>
      </c>
      <c r="C203" s="7" t="str">
        <f aca="false">IF(A203&lt;=$C$4,$D$4,"        ")</f>
        <v>        </v>
      </c>
      <c r="D203" s="7" t="str">
        <f aca="false">IF(A203&lt;=$C$4,$A$4*E202,"          ")</f>
        <v>          </v>
      </c>
      <c r="E203" s="7" t="str">
        <f aca="false">IF(A203&lt;=$C$4,E202-C203,"                ")</f>
        <v>                </v>
      </c>
    </row>
    <row r="204" customFormat="false" ht="12.75" hidden="false" customHeight="false" outlineLevel="0" collapsed="false">
      <c r="A204" s="7" t="n">
        <f aca="false">A203+1</f>
        <v>195</v>
      </c>
      <c r="B204" s="7" t="str">
        <f aca="false">IF(A204&lt;=$C$4,C204+D204,"            ")</f>
        <v>            </v>
      </c>
      <c r="C204" s="7" t="str">
        <f aca="false">IF(A204&lt;=$C$4,$D$4,"        ")</f>
        <v>        </v>
      </c>
      <c r="D204" s="7" t="str">
        <f aca="false">IF(A204&lt;=$C$4,$A$4*E203,"          ")</f>
        <v>          </v>
      </c>
      <c r="E204" s="7" t="str">
        <f aca="false">IF(A204&lt;=$C$4,E203-C204,"                ")</f>
        <v>                </v>
      </c>
    </row>
    <row r="205" customFormat="false" ht="12.75" hidden="false" customHeight="false" outlineLevel="0" collapsed="false">
      <c r="A205" s="7" t="n">
        <f aca="false">A204+1</f>
        <v>196</v>
      </c>
      <c r="B205" s="7" t="str">
        <f aca="false">IF(A205&lt;=$C$4,C205+D205,"            ")</f>
        <v>            </v>
      </c>
      <c r="C205" s="7" t="str">
        <f aca="false">IF(A205&lt;=$C$4,$D$4,"        ")</f>
        <v>        </v>
      </c>
      <c r="D205" s="7" t="str">
        <f aca="false">IF(A205&lt;=$C$4,$A$4*E204,"          ")</f>
        <v>          </v>
      </c>
      <c r="E205" s="7" t="str">
        <f aca="false">IF(A205&lt;=$C$4,E204-C205,"                ")</f>
        <v>                </v>
      </c>
    </row>
    <row r="206" customFormat="false" ht="12.75" hidden="false" customHeight="false" outlineLevel="0" collapsed="false">
      <c r="A206" s="7" t="n">
        <f aca="false">A205+1</f>
        <v>197</v>
      </c>
      <c r="B206" s="7" t="str">
        <f aca="false">IF(A206&lt;=$C$4,C206+D206,"            ")</f>
        <v>            </v>
      </c>
      <c r="C206" s="7" t="str">
        <f aca="false">IF(A206&lt;=$C$4,$D$4,"        ")</f>
        <v>        </v>
      </c>
      <c r="D206" s="7" t="str">
        <f aca="false">IF(A206&lt;=$C$4,$A$4*E205,"          ")</f>
        <v>          </v>
      </c>
      <c r="E206" s="7" t="str">
        <f aca="false">IF(A206&lt;=$C$4,E205-C206,"                ")</f>
        <v>                </v>
      </c>
    </row>
    <row r="207" customFormat="false" ht="12.75" hidden="false" customHeight="false" outlineLevel="0" collapsed="false">
      <c r="A207" s="7" t="n">
        <f aca="false">A206+1</f>
        <v>198</v>
      </c>
      <c r="B207" s="7" t="str">
        <f aca="false">IF(A207&lt;=$C$4,C207+D207,"            ")</f>
        <v>            </v>
      </c>
      <c r="C207" s="7" t="str">
        <f aca="false">IF(A207&lt;=$C$4,$D$4,"        ")</f>
        <v>        </v>
      </c>
      <c r="D207" s="7" t="str">
        <f aca="false">IF(A207&lt;=$C$4,$A$4*E206,"          ")</f>
        <v>          </v>
      </c>
      <c r="E207" s="7" t="str">
        <f aca="false">IF(A207&lt;=$C$4,E206-C207,"                ")</f>
        <v>                </v>
      </c>
    </row>
    <row r="208" customFormat="false" ht="12.75" hidden="false" customHeight="false" outlineLevel="0" collapsed="false">
      <c r="A208" s="7" t="n">
        <f aca="false">A207+1</f>
        <v>199</v>
      </c>
      <c r="B208" s="7" t="str">
        <f aca="false">IF(A208&lt;=$C$4,C208+D208,"            ")</f>
        <v>            </v>
      </c>
      <c r="C208" s="7" t="str">
        <f aca="false">IF(A208&lt;=$C$4,$D$4,"        ")</f>
        <v>        </v>
      </c>
      <c r="D208" s="7" t="str">
        <f aca="false">IF(A208&lt;=$C$4,$A$4*E207,"          ")</f>
        <v>          </v>
      </c>
      <c r="E208" s="7" t="str">
        <f aca="false">IF(A208&lt;=$C$4,E207-C208,"                ")</f>
        <v>                </v>
      </c>
    </row>
    <row r="209" customFormat="false" ht="12.75" hidden="false" customHeight="false" outlineLevel="0" collapsed="false">
      <c r="A209" s="7" t="n">
        <f aca="false">A208+1</f>
        <v>200</v>
      </c>
      <c r="B209" s="7" t="str">
        <f aca="false">IF(A209&lt;=$C$4,C209+D209,"            ")</f>
        <v>            </v>
      </c>
      <c r="C209" s="7" t="str">
        <f aca="false">IF(A209&lt;=$C$4,$D$4,"        ")</f>
        <v>        </v>
      </c>
      <c r="D209" s="7" t="str">
        <f aca="false">IF(A209&lt;=$C$4,$A$4*E208,"          ")</f>
        <v>          </v>
      </c>
      <c r="E209" s="7" t="str">
        <f aca="false">IF(A209&lt;=$C$4,E208-C209,"                ")</f>
        <v>                </v>
      </c>
    </row>
    <row r="210" customFormat="false" ht="12.75" hidden="false" customHeight="false" outlineLevel="0" collapsed="false">
      <c r="A210" s="7" t="n">
        <f aca="false">A209+1</f>
        <v>201</v>
      </c>
      <c r="B210" s="7" t="str">
        <f aca="false">IF(A210&lt;=$C$4,C210+D210,"            ")</f>
        <v>            </v>
      </c>
      <c r="C210" s="7" t="str">
        <f aca="false">IF(A210&lt;=$C$4,$D$4,"        ")</f>
        <v>        </v>
      </c>
      <c r="D210" s="7" t="str">
        <f aca="false">IF(A210&lt;=$C$4,$A$4*E209,"          ")</f>
        <v>          </v>
      </c>
      <c r="E210" s="7" t="str">
        <f aca="false">IF(A210&lt;=$C$4,E209-C210,"                ")</f>
        <v>                </v>
      </c>
    </row>
    <row r="211" customFormat="false" ht="12.75" hidden="false" customHeight="false" outlineLevel="0" collapsed="false">
      <c r="A211" s="7" t="n">
        <f aca="false">A210+1</f>
        <v>202</v>
      </c>
      <c r="B211" s="7" t="str">
        <f aca="false">IF(A211&lt;=$C$4,C211+D211,"            ")</f>
        <v>            </v>
      </c>
      <c r="C211" s="7" t="str">
        <f aca="false">IF(A211&lt;=$C$4,$D$4,"        ")</f>
        <v>        </v>
      </c>
      <c r="D211" s="7" t="str">
        <f aca="false">IF(A211&lt;=$C$4,$A$4*E210,"          ")</f>
        <v>          </v>
      </c>
      <c r="E211" s="7" t="str">
        <f aca="false">IF(A211&lt;=$C$4,E210-C211,"                ")</f>
        <v>                </v>
      </c>
    </row>
    <row r="212" customFormat="false" ht="12.75" hidden="false" customHeight="false" outlineLevel="0" collapsed="false">
      <c r="A212" s="7" t="n">
        <f aca="false">A211+1</f>
        <v>203</v>
      </c>
      <c r="B212" s="7" t="str">
        <f aca="false">IF(A212&lt;=$C$4,C212+D212,"            ")</f>
        <v>            </v>
      </c>
      <c r="C212" s="7" t="str">
        <f aca="false">IF(A212&lt;=$C$4,$D$4,"        ")</f>
        <v>        </v>
      </c>
      <c r="D212" s="7" t="str">
        <f aca="false">IF(A212&lt;=$C$4,$A$4*E211,"          ")</f>
        <v>          </v>
      </c>
      <c r="E212" s="7" t="str">
        <f aca="false">IF(A212&lt;=$C$4,E211-C212,"                ")</f>
        <v>                </v>
      </c>
    </row>
    <row r="213" customFormat="false" ht="12.75" hidden="false" customHeight="false" outlineLevel="0" collapsed="false">
      <c r="A213" s="7" t="n">
        <f aca="false">A212+1</f>
        <v>204</v>
      </c>
      <c r="B213" s="7" t="str">
        <f aca="false">IF(A213&lt;=$C$4,C213+D213,"            ")</f>
        <v>            </v>
      </c>
      <c r="C213" s="7" t="str">
        <f aca="false">IF(A213&lt;=$C$4,$D$4,"        ")</f>
        <v>        </v>
      </c>
      <c r="D213" s="7" t="str">
        <f aca="false">IF(A213&lt;=$C$4,$A$4*E212,"          ")</f>
        <v>          </v>
      </c>
      <c r="E213" s="7" t="str">
        <f aca="false">IF(A213&lt;=$C$4,E212-C213,"                ")</f>
        <v>                </v>
      </c>
    </row>
    <row r="214" customFormat="false" ht="12.75" hidden="false" customHeight="false" outlineLevel="0" collapsed="false">
      <c r="A214" s="7" t="n">
        <f aca="false">A213+1</f>
        <v>205</v>
      </c>
      <c r="B214" s="7" t="str">
        <f aca="false">IF(A214&lt;=$C$4,C214+D214,"            ")</f>
        <v>            </v>
      </c>
      <c r="C214" s="7" t="str">
        <f aca="false">IF(A214&lt;=$C$4,$D$4,"        ")</f>
        <v>        </v>
      </c>
      <c r="D214" s="7" t="str">
        <f aca="false">IF(A214&lt;=$C$4,$A$4*E213,"          ")</f>
        <v>          </v>
      </c>
      <c r="E214" s="7" t="str">
        <f aca="false">IF(A214&lt;=$C$4,E213-C214,"                ")</f>
        <v>                </v>
      </c>
    </row>
    <row r="215" customFormat="false" ht="12.75" hidden="false" customHeight="false" outlineLevel="0" collapsed="false">
      <c r="A215" s="7" t="n">
        <f aca="false">A214+1</f>
        <v>206</v>
      </c>
      <c r="B215" s="7" t="str">
        <f aca="false">IF(A215&lt;=$C$4,C215+D215,"            ")</f>
        <v>            </v>
      </c>
      <c r="C215" s="7" t="str">
        <f aca="false">IF(A215&lt;=$C$4,$D$4,"        ")</f>
        <v>        </v>
      </c>
      <c r="D215" s="7" t="str">
        <f aca="false">IF(A215&lt;=$C$4,$A$4*E214,"          ")</f>
        <v>          </v>
      </c>
      <c r="E215" s="7" t="str">
        <f aca="false">IF(A215&lt;=$C$4,E214-C215,"                ")</f>
        <v>                </v>
      </c>
    </row>
    <row r="216" customFormat="false" ht="12.75" hidden="false" customHeight="false" outlineLevel="0" collapsed="false">
      <c r="A216" s="7" t="n">
        <f aca="false">A215+1</f>
        <v>207</v>
      </c>
      <c r="B216" s="7" t="str">
        <f aca="false">IF(A216&lt;=$C$4,C216+D216,"            ")</f>
        <v>            </v>
      </c>
      <c r="C216" s="7" t="str">
        <f aca="false">IF(A216&lt;=$C$4,$D$4,"        ")</f>
        <v>        </v>
      </c>
      <c r="D216" s="7" t="str">
        <f aca="false">IF(A216&lt;=$C$4,$A$4*E215,"          ")</f>
        <v>          </v>
      </c>
      <c r="E216" s="7" t="str">
        <f aca="false">IF(A216&lt;=$C$4,E215-C216,"                ")</f>
        <v>                </v>
      </c>
    </row>
    <row r="217" customFormat="false" ht="12.75" hidden="false" customHeight="false" outlineLevel="0" collapsed="false">
      <c r="A217" s="7" t="n">
        <f aca="false">A216+1</f>
        <v>208</v>
      </c>
      <c r="B217" s="7" t="str">
        <f aca="false">IF(A217&lt;=$C$4,C217+D217,"            ")</f>
        <v>            </v>
      </c>
      <c r="C217" s="7" t="str">
        <f aca="false">IF(A217&lt;=$C$4,$D$4,"        ")</f>
        <v>        </v>
      </c>
      <c r="D217" s="7" t="str">
        <f aca="false">IF(A217&lt;=$C$4,$A$4*E216,"          ")</f>
        <v>          </v>
      </c>
      <c r="E217" s="7" t="str">
        <f aca="false">IF(A217&lt;=$C$4,E216-C217,"                ")</f>
        <v>                </v>
      </c>
    </row>
    <row r="218" customFormat="false" ht="12.75" hidden="false" customHeight="false" outlineLevel="0" collapsed="false">
      <c r="A218" s="7" t="n">
        <f aca="false">A217+1</f>
        <v>209</v>
      </c>
      <c r="B218" s="7" t="str">
        <f aca="false">IF(A218&lt;=$C$4,C218+D218,"            ")</f>
        <v>            </v>
      </c>
      <c r="C218" s="7" t="str">
        <f aca="false">IF(A218&lt;=$C$4,$D$4,"        ")</f>
        <v>        </v>
      </c>
      <c r="D218" s="7" t="str">
        <f aca="false">IF(A218&lt;=$C$4,$A$4*E217,"          ")</f>
        <v>          </v>
      </c>
      <c r="E218" s="7" t="str">
        <f aca="false">IF(A218&lt;=$C$4,E217-C218,"                ")</f>
        <v>                </v>
      </c>
    </row>
    <row r="219" customFormat="false" ht="12.75" hidden="false" customHeight="false" outlineLevel="0" collapsed="false">
      <c r="A219" s="7" t="n">
        <f aca="false">A218+1</f>
        <v>210</v>
      </c>
      <c r="B219" s="7" t="str">
        <f aca="false">IF(A219&lt;=$C$4,C219+D219,"            ")</f>
        <v>            </v>
      </c>
      <c r="C219" s="7" t="str">
        <f aca="false">IF(A219&lt;=$C$4,$D$4,"        ")</f>
        <v>        </v>
      </c>
      <c r="D219" s="7" t="str">
        <f aca="false">IF(A219&lt;=$C$4,$A$4*E218,"          ")</f>
        <v>          </v>
      </c>
      <c r="E219" s="7" t="str">
        <f aca="false">IF(A219&lt;=$C$4,E218-C219,"                ")</f>
        <v>                </v>
      </c>
    </row>
    <row r="220" customFormat="false" ht="12.75" hidden="false" customHeight="false" outlineLevel="0" collapsed="false">
      <c r="A220" s="7" t="n">
        <f aca="false">A219+1</f>
        <v>211</v>
      </c>
      <c r="B220" s="7" t="str">
        <f aca="false">IF(A220&lt;=$C$4,C220+D220,"            ")</f>
        <v>            </v>
      </c>
      <c r="C220" s="7" t="str">
        <f aca="false">IF(A220&lt;=$C$4,$D$4,"        ")</f>
        <v>        </v>
      </c>
      <c r="D220" s="7" t="str">
        <f aca="false">IF(A220&lt;=$C$4,$A$4*E219,"          ")</f>
        <v>          </v>
      </c>
      <c r="E220" s="7" t="str">
        <f aca="false">IF(A220&lt;=$C$4,E219-C220,"                ")</f>
        <v>                </v>
      </c>
    </row>
    <row r="221" customFormat="false" ht="12.75" hidden="false" customHeight="false" outlineLevel="0" collapsed="false">
      <c r="A221" s="7" t="n">
        <f aca="false">A220+1</f>
        <v>212</v>
      </c>
      <c r="B221" s="7" t="str">
        <f aca="false">IF(A221&lt;=$C$4,C221+D221,"            ")</f>
        <v>            </v>
      </c>
      <c r="C221" s="7" t="str">
        <f aca="false">IF(A221&lt;=$C$4,$D$4,"        ")</f>
        <v>        </v>
      </c>
      <c r="D221" s="7" t="str">
        <f aca="false">IF(A221&lt;=$C$4,$A$4*E220,"          ")</f>
        <v>          </v>
      </c>
      <c r="E221" s="7" t="str">
        <f aca="false">IF(A221&lt;=$C$4,E220-C221,"                ")</f>
        <v>                </v>
      </c>
    </row>
    <row r="222" customFormat="false" ht="12.75" hidden="false" customHeight="false" outlineLevel="0" collapsed="false">
      <c r="A222" s="7" t="n">
        <f aca="false">A221+1</f>
        <v>213</v>
      </c>
      <c r="B222" s="7" t="str">
        <f aca="false">IF(A222&lt;=$C$4,C222+D222,"            ")</f>
        <v>            </v>
      </c>
      <c r="C222" s="7" t="str">
        <f aca="false">IF(A222&lt;=$C$4,$D$4,"        ")</f>
        <v>        </v>
      </c>
      <c r="D222" s="7" t="str">
        <f aca="false">IF(A222&lt;=$C$4,$A$4*E221,"          ")</f>
        <v>          </v>
      </c>
      <c r="E222" s="7" t="str">
        <f aca="false">IF(A222&lt;=$C$4,E221-C222,"                ")</f>
        <v>                </v>
      </c>
    </row>
    <row r="223" customFormat="false" ht="12.75" hidden="false" customHeight="false" outlineLevel="0" collapsed="false">
      <c r="A223" s="7" t="n">
        <f aca="false">A222+1</f>
        <v>214</v>
      </c>
      <c r="B223" s="7" t="str">
        <f aca="false">IF(A223&lt;=$C$4,C223+D223,"            ")</f>
        <v>            </v>
      </c>
      <c r="C223" s="7" t="str">
        <f aca="false">IF(A223&lt;=$C$4,$D$4,"        ")</f>
        <v>        </v>
      </c>
      <c r="D223" s="7" t="str">
        <f aca="false">IF(A223&lt;=$C$4,$A$4*E222,"          ")</f>
        <v>          </v>
      </c>
      <c r="E223" s="7" t="str">
        <f aca="false">IF(A223&lt;=$C$4,E222-C223,"                ")</f>
        <v>                </v>
      </c>
    </row>
    <row r="224" customFormat="false" ht="12.75" hidden="false" customHeight="false" outlineLevel="0" collapsed="false">
      <c r="A224" s="7" t="n">
        <f aca="false">A223+1</f>
        <v>215</v>
      </c>
      <c r="B224" s="7" t="str">
        <f aca="false">IF(A224&lt;=$C$4,C224+D224,"            ")</f>
        <v>            </v>
      </c>
      <c r="C224" s="7" t="str">
        <f aca="false">IF(A224&lt;=$C$4,$D$4,"        ")</f>
        <v>        </v>
      </c>
      <c r="D224" s="7" t="str">
        <f aca="false">IF(A224&lt;=$C$4,$A$4*E223,"          ")</f>
        <v>          </v>
      </c>
      <c r="E224" s="7" t="str">
        <f aca="false">IF(A224&lt;=$C$4,E223-C224,"                ")</f>
        <v>                </v>
      </c>
    </row>
    <row r="225" customFormat="false" ht="12.75" hidden="false" customHeight="false" outlineLevel="0" collapsed="false">
      <c r="A225" s="7" t="n">
        <f aca="false">A224+1</f>
        <v>216</v>
      </c>
      <c r="B225" s="7" t="str">
        <f aca="false">IF(A225&lt;=$C$4,C225+D225,"            ")</f>
        <v>            </v>
      </c>
      <c r="C225" s="7" t="str">
        <f aca="false">IF(A225&lt;=$C$4,$D$4,"        ")</f>
        <v>        </v>
      </c>
      <c r="D225" s="7" t="str">
        <f aca="false">IF(A225&lt;=$C$4,$A$4*E224,"          ")</f>
        <v>          </v>
      </c>
      <c r="E225" s="7" t="str">
        <f aca="false">IF(A225&lt;=$C$4,E224-C225,"                ")</f>
        <v>                </v>
      </c>
    </row>
    <row r="226" customFormat="false" ht="12.75" hidden="false" customHeight="false" outlineLevel="0" collapsed="false">
      <c r="A226" s="7" t="n">
        <f aca="false">A225+1</f>
        <v>217</v>
      </c>
      <c r="B226" s="7" t="str">
        <f aca="false">IF(A226&lt;=$C$4,C226+D226,"            ")</f>
        <v>            </v>
      </c>
      <c r="C226" s="7" t="str">
        <f aca="false">IF(A226&lt;=$C$4,$D$4,"        ")</f>
        <v>        </v>
      </c>
      <c r="D226" s="7" t="str">
        <f aca="false">IF(A226&lt;=$C$4,$A$4*E225,"          ")</f>
        <v>          </v>
      </c>
      <c r="E226" s="7" t="str">
        <f aca="false">IF(A226&lt;=$C$4,E225-C226,"                ")</f>
        <v>                </v>
      </c>
    </row>
    <row r="227" customFormat="false" ht="12.75" hidden="false" customHeight="false" outlineLevel="0" collapsed="false">
      <c r="A227" s="7" t="n">
        <f aca="false">A226+1</f>
        <v>218</v>
      </c>
      <c r="B227" s="7" t="str">
        <f aca="false">IF(A227&lt;=$C$4,C227+D227,"            ")</f>
        <v>            </v>
      </c>
      <c r="C227" s="7" t="str">
        <f aca="false">IF(A227&lt;=$C$4,$D$4,"        ")</f>
        <v>        </v>
      </c>
      <c r="D227" s="7" t="str">
        <f aca="false">IF(A227&lt;=$C$4,$A$4*E226,"          ")</f>
        <v>          </v>
      </c>
      <c r="E227" s="7" t="str">
        <f aca="false">IF(A227&lt;=$C$4,E226-C227,"                ")</f>
        <v>                </v>
      </c>
    </row>
    <row r="228" customFormat="false" ht="12.75" hidden="false" customHeight="false" outlineLevel="0" collapsed="false">
      <c r="A228" s="7" t="n">
        <f aca="false">A227+1</f>
        <v>219</v>
      </c>
      <c r="B228" s="7" t="str">
        <f aca="false">IF(A228&lt;=$C$4,C228+D228,"            ")</f>
        <v>            </v>
      </c>
      <c r="C228" s="7" t="str">
        <f aca="false">IF(A228&lt;=$C$4,$D$4,"        ")</f>
        <v>        </v>
      </c>
      <c r="D228" s="7" t="str">
        <f aca="false">IF(A228&lt;=$C$4,$A$4*E227,"          ")</f>
        <v>          </v>
      </c>
      <c r="E228" s="7" t="str">
        <f aca="false">IF(A228&lt;=$C$4,E227-C228,"                ")</f>
        <v>                </v>
      </c>
    </row>
    <row r="229" customFormat="false" ht="12.75" hidden="false" customHeight="false" outlineLevel="0" collapsed="false">
      <c r="A229" s="7" t="n">
        <f aca="false">A228+1</f>
        <v>220</v>
      </c>
      <c r="B229" s="7" t="str">
        <f aca="false">IF(A229&lt;=$C$4,C229+D229,"            ")</f>
        <v>            </v>
      </c>
      <c r="C229" s="7" t="str">
        <f aca="false">IF(A229&lt;=$C$4,$D$4,"        ")</f>
        <v>        </v>
      </c>
      <c r="D229" s="7" t="str">
        <f aca="false">IF(A229&lt;=$C$4,$A$4*E228,"          ")</f>
        <v>          </v>
      </c>
      <c r="E229" s="7" t="str">
        <f aca="false">IF(A229&lt;=$C$4,E228-C229,"                ")</f>
        <v>                </v>
      </c>
    </row>
    <row r="230" customFormat="false" ht="12.75" hidden="false" customHeight="false" outlineLevel="0" collapsed="false">
      <c r="A230" s="7" t="n">
        <f aca="false">A229+1</f>
        <v>221</v>
      </c>
      <c r="B230" s="7" t="str">
        <f aca="false">IF(A230&lt;=$C$4,C230+D230,"            ")</f>
        <v>            </v>
      </c>
      <c r="C230" s="7" t="str">
        <f aca="false">IF(A230&lt;=$C$4,$D$4,"        ")</f>
        <v>        </v>
      </c>
      <c r="D230" s="7" t="str">
        <f aca="false">IF(A230&lt;=$C$4,$A$4*E229,"          ")</f>
        <v>          </v>
      </c>
      <c r="E230" s="7" t="str">
        <f aca="false">IF(A230&lt;=$C$4,E229-C230,"                ")</f>
        <v>                </v>
      </c>
    </row>
    <row r="231" customFormat="false" ht="12.75" hidden="false" customHeight="false" outlineLevel="0" collapsed="false">
      <c r="A231" s="7" t="n">
        <f aca="false">A230+1</f>
        <v>222</v>
      </c>
      <c r="B231" s="7" t="str">
        <f aca="false">IF(A231&lt;=$C$4,C231+D231,"            ")</f>
        <v>            </v>
      </c>
      <c r="C231" s="7" t="str">
        <f aca="false">IF(A231&lt;=$C$4,$D$4,"        ")</f>
        <v>        </v>
      </c>
      <c r="D231" s="7" t="str">
        <f aca="false">IF(A231&lt;=$C$4,$A$4*E230,"          ")</f>
        <v>          </v>
      </c>
      <c r="E231" s="7" t="str">
        <f aca="false">IF(A231&lt;=$C$4,E230-C231,"                ")</f>
        <v>                </v>
      </c>
    </row>
    <row r="232" customFormat="false" ht="12.75" hidden="false" customHeight="false" outlineLevel="0" collapsed="false">
      <c r="A232" s="7" t="n">
        <f aca="false">A231+1</f>
        <v>223</v>
      </c>
      <c r="B232" s="7" t="str">
        <f aca="false">IF(A232&lt;=$C$4,C232+D232,"            ")</f>
        <v>            </v>
      </c>
      <c r="C232" s="7" t="str">
        <f aca="false">IF(A232&lt;=$C$4,$D$4,"        ")</f>
        <v>        </v>
      </c>
      <c r="D232" s="7" t="str">
        <f aca="false">IF(A232&lt;=$C$4,$A$4*E231,"          ")</f>
        <v>          </v>
      </c>
      <c r="E232" s="7" t="str">
        <f aca="false">IF(A232&lt;=$C$4,E231-C232,"                ")</f>
        <v>                </v>
      </c>
    </row>
    <row r="233" customFormat="false" ht="12.75" hidden="false" customHeight="false" outlineLevel="0" collapsed="false">
      <c r="A233" s="7" t="n">
        <f aca="false">A232+1</f>
        <v>224</v>
      </c>
      <c r="B233" s="7" t="str">
        <f aca="false">IF(A233&lt;=$C$4,C233+D233,"            ")</f>
        <v>            </v>
      </c>
      <c r="C233" s="7" t="str">
        <f aca="false">IF(A233&lt;=$C$4,$D$4,"        ")</f>
        <v>        </v>
      </c>
      <c r="D233" s="7" t="str">
        <f aca="false">IF(A233&lt;=$C$4,$A$4*E232,"          ")</f>
        <v>          </v>
      </c>
      <c r="E233" s="7" t="str">
        <f aca="false">IF(A233&lt;=$C$4,E232-C233,"                ")</f>
        <v>                </v>
      </c>
    </row>
    <row r="234" customFormat="false" ht="12.75" hidden="false" customHeight="false" outlineLevel="0" collapsed="false">
      <c r="A234" s="7" t="n">
        <f aca="false">A233+1</f>
        <v>225</v>
      </c>
      <c r="B234" s="7" t="str">
        <f aca="false">IF(A234&lt;=$C$4,C234+D234,"            ")</f>
        <v>            </v>
      </c>
      <c r="C234" s="7" t="str">
        <f aca="false">IF(A234&lt;=$C$4,$D$4,"        ")</f>
        <v>        </v>
      </c>
      <c r="D234" s="7" t="str">
        <f aca="false">IF(A234&lt;=$C$4,$A$4*E233,"          ")</f>
        <v>          </v>
      </c>
      <c r="E234" s="7" t="str">
        <f aca="false">IF(A234&lt;=$C$4,E233-C234,"                ")</f>
        <v>                </v>
      </c>
    </row>
    <row r="235" customFormat="false" ht="12.75" hidden="false" customHeight="false" outlineLevel="0" collapsed="false">
      <c r="A235" s="7" t="n">
        <f aca="false">A234+1</f>
        <v>226</v>
      </c>
      <c r="B235" s="7" t="str">
        <f aca="false">IF(A235&lt;=$C$4,C235+D235,"            ")</f>
        <v>            </v>
      </c>
      <c r="C235" s="7" t="str">
        <f aca="false">IF(A235&lt;=$C$4,$D$4,"        ")</f>
        <v>        </v>
      </c>
      <c r="D235" s="7" t="str">
        <f aca="false">IF(A235&lt;=$C$4,$A$4*E234,"          ")</f>
        <v>          </v>
      </c>
      <c r="E235" s="7" t="str">
        <f aca="false">IF(A235&lt;=$C$4,E234-C235,"                ")</f>
        <v>                </v>
      </c>
    </row>
    <row r="236" customFormat="false" ht="12.75" hidden="false" customHeight="false" outlineLevel="0" collapsed="false">
      <c r="A236" s="7" t="n">
        <f aca="false">A235+1</f>
        <v>227</v>
      </c>
      <c r="B236" s="7" t="str">
        <f aca="false">IF(A236&lt;=$C$4,C236+D236,"            ")</f>
        <v>            </v>
      </c>
      <c r="C236" s="7" t="str">
        <f aca="false">IF(A236&lt;=$C$4,$D$4,"        ")</f>
        <v>        </v>
      </c>
      <c r="D236" s="7" t="str">
        <f aca="false">IF(A236&lt;=$C$4,$A$4*E235,"          ")</f>
        <v>          </v>
      </c>
      <c r="E236" s="7" t="str">
        <f aca="false">IF(A236&lt;=$C$4,E235-C236,"                ")</f>
        <v>                </v>
      </c>
    </row>
    <row r="237" customFormat="false" ht="12.75" hidden="false" customHeight="false" outlineLevel="0" collapsed="false">
      <c r="A237" s="7" t="n">
        <f aca="false">A236+1</f>
        <v>228</v>
      </c>
      <c r="B237" s="7" t="str">
        <f aca="false">IF(A237&lt;=$C$4,C237+D237,"            ")</f>
        <v>            </v>
      </c>
      <c r="C237" s="7" t="str">
        <f aca="false">IF(A237&lt;=$C$4,$D$4,"        ")</f>
        <v>        </v>
      </c>
      <c r="D237" s="7" t="str">
        <f aca="false">IF(A237&lt;=$C$4,$A$4*E236,"          ")</f>
        <v>          </v>
      </c>
      <c r="E237" s="7" t="str">
        <f aca="false">IF(A237&lt;=$C$4,E236-C237,"                ")</f>
        <v>                </v>
      </c>
    </row>
    <row r="238" customFormat="false" ht="12.75" hidden="false" customHeight="false" outlineLevel="0" collapsed="false">
      <c r="A238" s="7" t="n">
        <f aca="false">A237+1</f>
        <v>229</v>
      </c>
      <c r="B238" s="7" t="str">
        <f aca="false">IF(A238&lt;=$C$4,C238+D238,"            ")</f>
        <v>            </v>
      </c>
      <c r="C238" s="7" t="str">
        <f aca="false">IF(A238&lt;=$C$4,$D$4,"        ")</f>
        <v>        </v>
      </c>
      <c r="D238" s="7" t="str">
        <f aca="false">IF(A238&lt;=$C$4,$A$4*E237,"          ")</f>
        <v>          </v>
      </c>
      <c r="E238" s="7" t="str">
        <f aca="false">IF(A238&lt;=$C$4,E237-C238,"                ")</f>
        <v>                </v>
      </c>
    </row>
    <row r="239" customFormat="false" ht="12.75" hidden="false" customHeight="false" outlineLevel="0" collapsed="false">
      <c r="A239" s="7" t="n">
        <f aca="false">A238+1</f>
        <v>230</v>
      </c>
      <c r="B239" s="7" t="str">
        <f aca="false">IF(A239&lt;=$C$4,C239+D239,"            ")</f>
        <v>            </v>
      </c>
      <c r="C239" s="7" t="str">
        <f aca="false">IF(A239&lt;=$C$4,$D$4,"        ")</f>
        <v>        </v>
      </c>
      <c r="D239" s="7" t="str">
        <f aca="false">IF(A239&lt;=$C$4,$A$4*E238,"          ")</f>
        <v>          </v>
      </c>
      <c r="E239" s="7" t="str">
        <f aca="false">IF(A239&lt;=$C$4,E238-C239,"                ")</f>
        <v>                </v>
      </c>
    </row>
    <row r="240" customFormat="false" ht="12.75" hidden="false" customHeight="false" outlineLevel="0" collapsed="false">
      <c r="A240" s="7" t="n">
        <f aca="false">A239+1</f>
        <v>231</v>
      </c>
      <c r="B240" s="7" t="str">
        <f aca="false">IF(A240&lt;=$C$4,C240+D240,"            ")</f>
        <v>            </v>
      </c>
      <c r="C240" s="7" t="str">
        <f aca="false">IF(A240&lt;=$C$4,$D$4,"        ")</f>
        <v>        </v>
      </c>
      <c r="D240" s="7" t="str">
        <f aca="false">IF(A240&lt;=$C$4,$A$4*E239,"          ")</f>
        <v>          </v>
      </c>
      <c r="E240" s="7" t="str">
        <f aca="false">IF(A240&lt;=$C$4,E239-C240,"                ")</f>
        <v>                </v>
      </c>
    </row>
    <row r="241" customFormat="false" ht="12.75" hidden="false" customHeight="false" outlineLevel="0" collapsed="false">
      <c r="A241" s="7" t="n">
        <f aca="false">A240+1</f>
        <v>232</v>
      </c>
      <c r="B241" s="7" t="str">
        <f aca="false">IF(A241&lt;=$C$4,C241+D241,"            ")</f>
        <v>            </v>
      </c>
      <c r="C241" s="7" t="str">
        <f aca="false">IF(A241&lt;=$C$4,$D$4,"        ")</f>
        <v>        </v>
      </c>
      <c r="D241" s="7" t="str">
        <f aca="false">IF(A241&lt;=$C$4,$A$4*E240,"          ")</f>
        <v>          </v>
      </c>
      <c r="E241" s="7" t="str">
        <f aca="false">IF(A241&lt;=$C$4,E240-C241,"                ")</f>
        <v>                </v>
      </c>
    </row>
    <row r="242" customFormat="false" ht="12.75" hidden="false" customHeight="false" outlineLevel="0" collapsed="false">
      <c r="A242" s="7" t="n">
        <f aca="false">A241+1</f>
        <v>233</v>
      </c>
      <c r="B242" s="7" t="str">
        <f aca="false">IF(A242&lt;=$C$4,C242+D242,"            ")</f>
        <v>            </v>
      </c>
      <c r="C242" s="7" t="str">
        <f aca="false">IF(A242&lt;=$C$4,$D$4,"        ")</f>
        <v>        </v>
      </c>
      <c r="D242" s="7" t="str">
        <f aca="false">IF(A242&lt;=$C$4,$A$4*E241,"          ")</f>
        <v>          </v>
      </c>
      <c r="E242" s="7" t="str">
        <f aca="false">IF(A242&lt;=$C$4,E241-C242,"                ")</f>
        <v>                </v>
      </c>
    </row>
    <row r="243" customFormat="false" ht="12.75" hidden="false" customHeight="false" outlineLevel="0" collapsed="false">
      <c r="A243" s="7" t="n">
        <f aca="false">A242+1</f>
        <v>234</v>
      </c>
      <c r="B243" s="7" t="str">
        <f aca="false">IF(A243&lt;=$C$4,C243+D243,"            ")</f>
        <v>            </v>
      </c>
      <c r="C243" s="7" t="str">
        <f aca="false">IF(A243&lt;=$C$4,$D$4,"        ")</f>
        <v>        </v>
      </c>
      <c r="D243" s="7" t="str">
        <f aca="false">IF(A243&lt;=$C$4,$A$4*E242,"          ")</f>
        <v>          </v>
      </c>
      <c r="E243" s="7" t="str">
        <f aca="false">IF(A243&lt;=$C$4,E242-C243,"                ")</f>
        <v>                </v>
      </c>
    </row>
    <row r="244" customFormat="false" ht="12.75" hidden="false" customHeight="false" outlineLevel="0" collapsed="false">
      <c r="A244" s="7" t="n">
        <f aca="false">A243+1</f>
        <v>235</v>
      </c>
      <c r="B244" s="7" t="str">
        <f aca="false">IF(A244&lt;=$C$4,C244+D244,"            ")</f>
        <v>            </v>
      </c>
      <c r="C244" s="7" t="str">
        <f aca="false">IF(A244&lt;=$C$4,$D$4,"        ")</f>
        <v>        </v>
      </c>
      <c r="D244" s="7" t="str">
        <f aca="false">IF(A244&lt;=$C$4,$A$4*E243,"          ")</f>
        <v>          </v>
      </c>
      <c r="E244" s="7" t="str">
        <f aca="false">IF(A244&lt;=$C$4,E243-C244,"                ")</f>
        <v>                </v>
      </c>
    </row>
    <row r="245" customFormat="false" ht="12.75" hidden="false" customHeight="false" outlineLevel="0" collapsed="false">
      <c r="A245" s="7" t="n">
        <f aca="false">A244+1</f>
        <v>236</v>
      </c>
      <c r="B245" s="7" t="str">
        <f aca="false">IF(A245&lt;=$C$4,C245+D245,"            ")</f>
        <v>            </v>
      </c>
      <c r="C245" s="7" t="str">
        <f aca="false">IF(A245&lt;=$C$4,$D$4,"        ")</f>
        <v>        </v>
      </c>
      <c r="D245" s="7" t="str">
        <f aca="false">IF(A245&lt;=$C$4,$A$4*E244,"          ")</f>
        <v>          </v>
      </c>
      <c r="E245" s="7" t="str">
        <f aca="false">IF(A245&lt;=$C$4,E244-C245,"                ")</f>
        <v>                </v>
      </c>
    </row>
    <row r="246" customFormat="false" ht="12.75" hidden="false" customHeight="false" outlineLevel="0" collapsed="false">
      <c r="A246" s="7" t="n">
        <f aca="false">A245+1</f>
        <v>237</v>
      </c>
      <c r="B246" s="7" t="str">
        <f aca="false">IF(A246&lt;=$C$4,C246+D246,"            ")</f>
        <v>            </v>
      </c>
      <c r="C246" s="7" t="str">
        <f aca="false">IF(A246&lt;=$C$4,$D$4,"        ")</f>
        <v>        </v>
      </c>
      <c r="D246" s="7" t="str">
        <f aca="false">IF(A246&lt;=$C$4,$A$4*E245,"          ")</f>
        <v>          </v>
      </c>
      <c r="E246" s="7" t="str">
        <f aca="false">IF(A246&lt;=$C$4,E245-C246,"                ")</f>
        <v>                </v>
      </c>
    </row>
    <row r="247" customFormat="false" ht="12.75" hidden="false" customHeight="false" outlineLevel="0" collapsed="false">
      <c r="A247" s="7" t="n">
        <f aca="false">A246+1</f>
        <v>238</v>
      </c>
      <c r="B247" s="7" t="str">
        <f aca="false">IF(A247&lt;=$C$4,C247+D247,"            ")</f>
        <v>            </v>
      </c>
      <c r="C247" s="7" t="str">
        <f aca="false">IF(A247&lt;=$C$4,$D$4,"        ")</f>
        <v>        </v>
      </c>
      <c r="D247" s="7" t="str">
        <f aca="false">IF(A247&lt;=$C$4,$A$4*E246,"          ")</f>
        <v>          </v>
      </c>
      <c r="E247" s="7" t="str">
        <f aca="false">IF(A247&lt;=$C$4,E246-C247,"                ")</f>
        <v>                </v>
      </c>
    </row>
    <row r="248" customFormat="false" ht="12.75" hidden="false" customHeight="false" outlineLevel="0" collapsed="false">
      <c r="A248" s="7" t="n">
        <f aca="false">A247+1</f>
        <v>239</v>
      </c>
      <c r="B248" s="7" t="str">
        <f aca="false">IF(A248&lt;=$C$4,C248+D248,"            ")</f>
        <v>            </v>
      </c>
      <c r="C248" s="7" t="str">
        <f aca="false">IF(A248&lt;=$C$4,$D$4,"        ")</f>
        <v>        </v>
      </c>
      <c r="D248" s="7" t="str">
        <f aca="false">IF(A248&lt;=$C$4,$A$4*E247,"          ")</f>
        <v>          </v>
      </c>
      <c r="E248" s="7" t="str">
        <f aca="false">IF(A248&lt;=$C$4,E247-C248,"                ")</f>
        <v>                </v>
      </c>
    </row>
    <row r="249" customFormat="false" ht="12.75" hidden="false" customHeight="false" outlineLevel="0" collapsed="false">
      <c r="A249" s="7" t="n">
        <f aca="false">A248+1</f>
        <v>240</v>
      </c>
      <c r="B249" s="7" t="str">
        <f aca="false">IF(A249&lt;=$C$4,C249+D249,"            ")</f>
        <v>            </v>
      </c>
      <c r="C249" s="7" t="str">
        <f aca="false">IF(A249&lt;=$C$4,$D$4,"        ")</f>
        <v>        </v>
      </c>
      <c r="D249" s="7" t="str">
        <f aca="false">IF(A249&lt;=$C$4,$A$4*E248,"          ")</f>
        <v>          </v>
      </c>
      <c r="E249" s="7" t="str">
        <f aca="false">IF(A249&lt;=$C$4,E248-C249,"                ")</f>
        <v>                </v>
      </c>
    </row>
    <row r="250" customFormat="false" ht="12.75" hidden="false" customHeight="false" outlineLevel="0" collapsed="false">
      <c r="A250" s="7" t="n">
        <f aca="false">A249+1</f>
        <v>241</v>
      </c>
      <c r="B250" s="7" t="str">
        <f aca="false">IF(A250&lt;=$C$4,C250+D250,"            ")</f>
        <v>            </v>
      </c>
      <c r="C250" s="7" t="str">
        <f aca="false">IF(A250&lt;=$C$4,$D$4,"        ")</f>
        <v>        </v>
      </c>
      <c r="D250" s="7" t="str">
        <f aca="false">IF(A250&lt;=$C$4,$A$4*E249,"          ")</f>
        <v>          </v>
      </c>
      <c r="E250" s="7" t="str">
        <f aca="false">IF(A250&lt;=$C$4,E249-C250,"                ")</f>
        <v>                </v>
      </c>
    </row>
    <row r="251" customFormat="false" ht="12.75" hidden="false" customHeight="false" outlineLevel="0" collapsed="false">
      <c r="A251" s="7" t="n">
        <f aca="false">A250+1</f>
        <v>242</v>
      </c>
      <c r="B251" s="7" t="str">
        <f aca="false">IF(A251&lt;=$C$4,C251+D251,"            ")</f>
        <v>            </v>
      </c>
      <c r="C251" s="7" t="str">
        <f aca="false">IF(A251&lt;=$C$4,$D$4,"        ")</f>
        <v>        </v>
      </c>
      <c r="D251" s="7" t="str">
        <f aca="false">IF(A251&lt;=$C$4,$A$4*E250,"          ")</f>
        <v>          </v>
      </c>
      <c r="E251" s="7" t="str">
        <f aca="false">IF(A251&lt;=$C$4,E250-C251,"                ")</f>
        <v>                </v>
      </c>
    </row>
    <row r="252" customFormat="false" ht="12.75" hidden="false" customHeight="false" outlineLevel="0" collapsed="false">
      <c r="A252" s="7" t="n">
        <f aca="false">A251+1</f>
        <v>243</v>
      </c>
      <c r="B252" s="7" t="str">
        <f aca="false">IF(A252&lt;=$C$4,C252+D252,"            ")</f>
        <v>            </v>
      </c>
      <c r="C252" s="7" t="str">
        <f aca="false">IF(A252&lt;=$C$4,$D$4,"        ")</f>
        <v>        </v>
      </c>
      <c r="D252" s="7" t="str">
        <f aca="false">IF(A252&lt;=$C$4,$A$4*E251,"          ")</f>
        <v>          </v>
      </c>
      <c r="E252" s="7" t="str">
        <f aca="false">IF(A252&lt;=$C$4,E251-C252,"                ")</f>
        <v>                </v>
      </c>
    </row>
    <row r="253" customFormat="false" ht="12.75" hidden="false" customHeight="false" outlineLevel="0" collapsed="false">
      <c r="A253" s="7" t="n">
        <f aca="false">A252+1</f>
        <v>244</v>
      </c>
      <c r="B253" s="7" t="str">
        <f aca="false">IF(A253&lt;=$C$4,C253+D253,"            ")</f>
        <v>            </v>
      </c>
      <c r="C253" s="7" t="str">
        <f aca="false">IF(A253&lt;=$C$4,$D$4,"        ")</f>
        <v>        </v>
      </c>
      <c r="D253" s="7" t="str">
        <f aca="false">IF(A253&lt;=$C$4,$A$4*E252,"          ")</f>
        <v>          </v>
      </c>
      <c r="E253" s="7" t="str">
        <f aca="false">IF(A253&lt;=$C$4,E252-C253,"                ")</f>
        <v>                </v>
      </c>
    </row>
    <row r="254" customFormat="false" ht="12.75" hidden="false" customHeight="false" outlineLevel="0" collapsed="false">
      <c r="A254" s="7" t="n">
        <f aca="false">A253+1</f>
        <v>245</v>
      </c>
      <c r="B254" s="7" t="str">
        <f aca="false">IF(A254&lt;=$C$4,C254+D254,"            ")</f>
        <v>            </v>
      </c>
      <c r="C254" s="7" t="str">
        <f aca="false">IF(A254&lt;=$C$4,$D$4,"        ")</f>
        <v>        </v>
      </c>
      <c r="D254" s="7" t="str">
        <f aca="false">IF(A254&lt;=$C$4,$A$4*E253,"          ")</f>
        <v>          </v>
      </c>
      <c r="E254" s="7" t="str">
        <f aca="false">IF(A254&lt;=$C$4,E253-C254,"                ")</f>
        <v>                </v>
      </c>
    </row>
    <row r="255" customFormat="false" ht="12.75" hidden="false" customHeight="false" outlineLevel="0" collapsed="false">
      <c r="A255" s="7" t="n">
        <f aca="false">A254+1</f>
        <v>246</v>
      </c>
      <c r="B255" s="7" t="str">
        <f aca="false">IF(A255&lt;=$C$4,C255+D255,"            ")</f>
        <v>            </v>
      </c>
      <c r="C255" s="7" t="str">
        <f aca="false">IF(A255&lt;=$C$4,$D$4,"        ")</f>
        <v>        </v>
      </c>
      <c r="D255" s="7" t="str">
        <f aca="false">IF(A255&lt;=$C$4,$A$4*E254,"          ")</f>
        <v>          </v>
      </c>
      <c r="E255" s="7" t="str">
        <f aca="false">IF(A255&lt;=$C$4,E254-C255,"                ")</f>
        <v>                </v>
      </c>
    </row>
    <row r="256" customFormat="false" ht="12.75" hidden="false" customHeight="false" outlineLevel="0" collapsed="false">
      <c r="A256" s="7" t="n">
        <f aca="false">A255+1</f>
        <v>247</v>
      </c>
      <c r="B256" s="7" t="str">
        <f aca="false">IF(A256&lt;=$C$4,C256+D256,"            ")</f>
        <v>            </v>
      </c>
      <c r="C256" s="7" t="str">
        <f aca="false">IF(A256&lt;=$C$4,$D$4,"        ")</f>
        <v>        </v>
      </c>
      <c r="D256" s="7" t="str">
        <f aca="false">IF(A256&lt;=$C$4,$A$4*E255,"          ")</f>
        <v>          </v>
      </c>
      <c r="E256" s="7" t="str">
        <f aca="false">IF(A256&lt;=$C$4,E255-C256,"                ")</f>
        <v>                </v>
      </c>
    </row>
    <row r="257" customFormat="false" ht="12.75" hidden="false" customHeight="false" outlineLevel="0" collapsed="false">
      <c r="A257" s="7" t="n">
        <f aca="false">A256+1</f>
        <v>248</v>
      </c>
      <c r="B257" s="7" t="str">
        <f aca="false">IF(A257&lt;=$C$4,C257+D257,"            ")</f>
        <v>            </v>
      </c>
      <c r="C257" s="7" t="str">
        <f aca="false">IF(A257&lt;=$C$4,$D$4,"        ")</f>
        <v>        </v>
      </c>
      <c r="D257" s="7" t="str">
        <f aca="false">IF(A257&lt;=$C$4,$A$4*E256,"          ")</f>
        <v>          </v>
      </c>
      <c r="E257" s="7" t="str">
        <f aca="false">IF(A257&lt;=$C$4,E256-C257,"                ")</f>
        <v>                </v>
      </c>
    </row>
    <row r="258" customFormat="false" ht="12.75" hidden="false" customHeight="false" outlineLevel="0" collapsed="false">
      <c r="A258" s="7" t="n">
        <f aca="false">A257+1</f>
        <v>249</v>
      </c>
      <c r="B258" s="7" t="str">
        <f aca="false">IF(A258&lt;=$C$4,C258+D258,"            ")</f>
        <v>            </v>
      </c>
      <c r="C258" s="7" t="str">
        <f aca="false">IF(A258&lt;=$C$4,$D$4,"        ")</f>
        <v>        </v>
      </c>
      <c r="D258" s="7" t="str">
        <f aca="false">IF(A258&lt;=$C$4,$A$4*E257,"          ")</f>
        <v>          </v>
      </c>
      <c r="E258" s="7" t="str">
        <f aca="false">IF(A258&lt;=$C$4,E257-C258,"                ")</f>
        <v>                </v>
      </c>
    </row>
    <row r="259" customFormat="false" ht="12.75" hidden="false" customHeight="false" outlineLevel="0" collapsed="false">
      <c r="A259" s="7" t="n">
        <f aca="false">A258+1</f>
        <v>250</v>
      </c>
      <c r="B259" s="7" t="str">
        <f aca="false">IF(A259&lt;=$C$4,C259+D259,"            ")</f>
        <v>            </v>
      </c>
      <c r="C259" s="7" t="str">
        <f aca="false">IF(A259&lt;=$C$4,$D$4,"        ")</f>
        <v>        </v>
      </c>
      <c r="D259" s="7" t="str">
        <f aca="false">IF(A259&lt;=$C$4,$A$4*E258,"          ")</f>
        <v>          </v>
      </c>
      <c r="E259" s="7" t="str">
        <f aca="false">IF(A259&lt;=$C$4,E258-C259,"                ")</f>
        <v>                </v>
      </c>
    </row>
    <row r="260" customFormat="false" ht="12.75" hidden="false" customHeight="false" outlineLevel="0" collapsed="false">
      <c r="A260" s="7" t="n">
        <f aca="false">A259+1</f>
        <v>251</v>
      </c>
      <c r="B260" s="7" t="str">
        <f aca="false">IF(A260&lt;=$C$4,C260+D260,"            ")</f>
        <v>            </v>
      </c>
      <c r="C260" s="7" t="str">
        <f aca="false">IF(A260&lt;=$C$4,$D$4,"        ")</f>
        <v>        </v>
      </c>
      <c r="D260" s="7" t="str">
        <f aca="false">IF(A260&lt;=$C$4,$A$4*E259,"          ")</f>
        <v>          </v>
      </c>
      <c r="E260" s="7" t="str">
        <f aca="false">IF(A260&lt;=$C$4,E259-C260,"                ")</f>
        <v>                </v>
      </c>
    </row>
    <row r="261" customFormat="false" ht="12.75" hidden="false" customHeight="false" outlineLevel="0" collapsed="false">
      <c r="A261" s="7" t="n">
        <f aca="false">A260+1</f>
        <v>252</v>
      </c>
      <c r="B261" s="7" t="str">
        <f aca="false">IF(A261&lt;=$C$4,C261+D261,"            ")</f>
        <v>            </v>
      </c>
      <c r="C261" s="7" t="str">
        <f aca="false">IF(A261&lt;=$C$4,$D$4,"        ")</f>
        <v>        </v>
      </c>
      <c r="D261" s="7" t="str">
        <f aca="false">IF(A261&lt;=$C$4,$A$4*E260,"          ")</f>
        <v>          </v>
      </c>
      <c r="E261" s="7" t="str">
        <f aca="false">IF(A261&lt;=$C$4,E260-C261,"                ")</f>
        <v>                </v>
      </c>
    </row>
    <row r="262" customFormat="false" ht="12.75" hidden="false" customHeight="false" outlineLevel="0" collapsed="false">
      <c r="A262" s="7" t="n">
        <f aca="false">A261+1</f>
        <v>253</v>
      </c>
      <c r="B262" s="7" t="str">
        <f aca="false">IF(A262&lt;=$C$4,C262+D262,"            ")</f>
        <v>            </v>
      </c>
      <c r="C262" s="7" t="str">
        <f aca="false">IF(A262&lt;=$C$4,$D$4,"        ")</f>
        <v>        </v>
      </c>
      <c r="D262" s="7" t="str">
        <f aca="false">IF(A262&lt;=$C$4,$A$4*E261,"          ")</f>
        <v>          </v>
      </c>
      <c r="E262" s="7" t="str">
        <f aca="false">IF(A262&lt;=$C$4,E261-C262,"                ")</f>
        <v>                </v>
      </c>
    </row>
    <row r="263" customFormat="false" ht="12.75" hidden="false" customHeight="false" outlineLevel="0" collapsed="false">
      <c r="A263" s="7" t="n">
        <f aca="false">A262+1</f>
        <v>254</v>
      </c>
      <c r="B263" s="7" t="str">
        <f aca="false">IF(A263&lt;=$C$4,C263+D263,"            ")</f>
        <v>            </v>
      </c>
      <c r="C263" s="7" t="str">
        <f aca="false">IF(A263&lt;=$C$4,$D$4,"        ")</f>
        <v>        </v>
      </c>
      <c r="D263" s="7" t="str">
        <f aca="false">IF(A263&lt;=$C$4,$A$4*E262,"          ")</f>
        <v>          </v>
      </c>
      <c r="E263" s="7" t="str">
        <f aca="false">IF(A263&lt;=$C$4,E262-C263,"                ")</f>
        <v>                </v>
      </c>
    </row>
    <row r="264" customFormat="false" ht="12.75" hidden="false" customHeight="false" outlineLevel="0" collapsed="false">
      <c r="A264" s="7" t="n">
        <f aca="false">A263+1</f>
        <v>255</v>
      </c>
      <c r="B264" s="7" t="str">
        <f aca="false">IF(A264&lt;=$C$4,C264+D264,"            ")</f>
        <v>            </v>
      </c>
      <c r="C264" s="7" t="str">
        <f aca="false">IF(A264&lt;=$C$4,$D$4,"        ")</f>
        <v>        </v>
      </c>
      <c r="D264" s="7" t="str">
        <f aca="false">IF(A264&lt;=$C$4,$A$4*E263,"          ")</f>
        <v>          </v>
      </c>
      <c r="E264" s="7" t="str">
        <f aca="false">IF(A264&lt;=$C$4,E263-C264,"                ")</f>
        <v>                </v>
      </c>
    </row>
    <row r="265" customFormat="false" ht="12.75" hidden="false" customHeight="false" outlineLevel="0" collapsed="false">
      <c r="A265" s="7" t="n">
        <f aca="false">A264+1</f>
        <v>256</v>
      </c>
      <c r="B265" s="7" t="str">
        <f aca="false">IF(A265&lt;=$C$4,C265+D265,"            ")</f>
        <v>            </v>
      </c>
      <c r="C265" s="7" t="str">
        <f aca="false">IF(A265&lt;=$C$4,$D$4,"        ")</f>
        <v>        </v>
      </c>
      <c r="D265" s="7" t="str">
        <f aca="false">IF(A265&lt;=$C$4,$A$4*E264,"          ")</f>
        <v>          </v>
      </c>
      <c r="E265" s="7" t="str">
        <f aca="false">IF(A265&lt;=$C$4,E264-C265,"                ")</f>
        <v>                </v>
      </c>
    </row>
    <row r="266" customFormat="false" ht="12.75" hidden="false" customHeight="false" outlineLevel="0" collapsed="false">
      <c r="A266" s="7" t="n">
        <f aca="false">A265+1</f>
        <v>257</v>
      </c>
      <c r="B266" s="7" t="str">
        <f aca="false">IF(A266&lt;=$C$4,C266+D266,"            ")</f>
        <v>            </v>
      </c>
      <c r="C266" s="7" t="str">
        <f aca="false">IF(A266&lt;=$C$4,$D$4,"        ")</f>
        <v>        </v>
      </c>
      <c r="D266" s="7" t="str">
        <f aca="false">IF(A266&lt;=$C$4,$A$4*E265,"          ")</f>
        <v>          </v>
      </c>
      <c r="E266" s="7" t="str">
        <f aca="false">IF(A266&lt;=$C$4,E265-C266,"                ")</f>
        <v>                </v>
      </c>
    </row>
    <row r="267" customFormat="false" ht="12.75" hidden="false" customHeight="false" outlineLevel="0" collapsed="false">
      <c r="A267" s="7" t="n">
        <f aca="false">A266+1</f>
        <v>258</v>
      </c>
      <c r="B267" s="7" t="str">
        <f aca="false">IF(A267&lt;=$C$4,C267+D267,"            ")</f>
        <v>            </v>
      </c>
      <c r="C267" s="7" t="str">
        <f aca="false">IF(A267&lt;=$C$4,$D$4,"        ")</f>
        <v>        </v>
      </c>
      <c r="D267" s="7" t="str">
        <f aca="false">IF(A267&lt;=$C$4,$A$4*E266,"          ")</f>
        <v>          </v>
      </c>
      <c r="E267" s="7" t="str">
        <f aca="false">IF(A267&lt;=$C$4,E266-C267,"                ")</f>
        <v>                </v>
      </c>
    </row>
    <row r="268" customFormat="false" ht="12.75" hidden="false" customHeight="false" outlineLevel="0" collapsed="false">
      <c r="A268" s="7" t="n">
        <f aca="false">A267+1</f>
        <v>259</v>
      </c>
      <c r="B268" s="7" t="str">
        <f aca="false">IF(A268&lt;=$C$4,C268+D268,"            ")</f>
        <v>            </v>
      </c>
      <c r="C268" s="7" t="str">
        <f aca="false">IF(A268&lt;=$C$4,$D$4,"        ")</f>
        <v>        </v>
      </c>
      <c r="D268" s="7" t="str">
        <f aca="false">IF(A268&lt;=$C$4,$A$4*E267,"          ")</f>
        <v>          </v>
      </c>
      <c r="E268" s="7" t="str">
        <f aca="false">IF(A268&lt;=$C$4,E267-C268,"                ")</f>
        <v>                </v>
      </c>
    </row>
    <row r="269" customFormat="false" ht="12.75" hidden="false" customHeight="false" outlineLevel="0" collapsed="false">
      <c r="A269" s="7" t="n">
        <f aca="false">A268+1</f>
        <v>260</v>
      </c>
      <c r="B269" s="7" t="str">
        <f aca="false">IF(A269&lt;=$C$4,C269+D269,"            ")</f>
        <v>            </v>
      </c>
      <c r="C269" s="7" t="str">
        <f aca="false">IF(A269&lt;=$C$4,$D$4,"        ")</f>
        <v>        </v>
      </c>
      <c r="D269" s="7" t="str">
        <f aca="false">IF(A269&lt;=$C$4,$A$4*E268,"          ")</f>
        <v>          </v>
      </c>
      <c r="E269" s="7" t="str">
        <f aca="false">IF(A269&lt;=$C$4,E268-C269,"                ")</f>
        <v>                </v>
      </c>
    </row>
    <row r="270" customFormat="false" ht="12.75" hidden="false" customHeight="false" outlineLevel="0" collapsed="false">
      <c r="A270" s="7" t="n">
        <f aca="false">A269+1</f>
        <v>261</v>
      </c>
      <c r="B270" s="7" t="str">
        <f aca="false">IF(A270&lt;=$C$4,C270+D270,"            ")</f>
        <v>            </v>
      </c>
      <c r="C270" s="7" t="str">
        <f aca="false">IF(A270&lt;=$C$4,$D$4,"        ")</f>
        <v>        </v>
      </c>
      <c r="D270" s="7" t="str">
        <f aca="false">IF(A270&lt;=$C$4,$A$4*E269,"          ")</f>
        <v>          </v>
      </c>
      <c r="E270" s="7" t="str">
        <f aca="false">IF(A270&lt;=$C$4,E269-C270,"                ")</f>
        <v>                </v>
      </c>
    </row>
    <row r="271" customFormat="false" ht="12.75" hidden="false" customHeight="false" outlineLevel="0" collapsed="false">
      <c r="A271" s="7" t="n">
        <f aca="false">A270+1</f>
        <v>262</v>
      </c>
      <c r="B271" s="7" t="str">
        <f aca="false">IF(A271&lt;=$C$4,C271+D271,"            ")</f>
        <v>            </v>
      </c>
      <c r="C271" s="7" t="str">
        <f aca="false">IF(A271&lt;=$C$4,$D$4,"        ")</f>
        <v>        </v>
      </c>
      <c r="D271" s="7" t="str">
        <f aca="false">IF(A271&lt;=$C$4,$A$4*E270,"          ")</f>
        <v>          </v>
      </c>
      <c r="E271" s="7" t="str">
        <f aca="false">IF(A271&lt;=$C$4,E270-C271,"                ")</f>
        <v>                </v>
      </c>
    </row>
    <row r="272" customFormat="false" ht="12.75" hidden="false" customHeight="false" outlineLevel="0" collapsed="false">
      <c r="A272" s="7" t="n">
        <f aca="false">A271+1</f>
        <v>263</v>
      </c>
      <c r="B272" s="7" t="str">
        <f aca="false">IF(A272&lt;=$C$4,C272+D272,"            ")</f>
        <v>            </v>
      </c>
      <c r="C272" s="7" t="str">
        <f aca="false">IF(A272&lt;=$C$4,$D$4,"        ")</f>
        <v>        </v>
      </c>
      <c r="D272" s="7" t="str">
        <f aca="false">IF(A272&lt;=$C$4,$A$4*E271,"          ")</f>
        <v>          </v>
      </c>
      <c r="E272" s="7" t="str">
        <f aca="false">IF(A272&lt;=$C$4,E271-C272,"                ")</f>
        <v>                </v>
      </c>
    </row>
    <row r="273" customFormat="false" ht="12.75" hidden="false" customHeight="false" outlineLevel="0" collapsed="false">
      <c r="A273" s="7" t="n">
        <f aca="false">A272+1</f>
        <v>264</v>
      </c>
      <c r="B273" s="7" t="str">
        <f aca="false">IF(A273&lt;=$C$4,C273+D273,"            ")</f>
        <v>            </v>
      </c>
      <c r="C273" s="7" t="str">
        <f aca="false">IF(A273&lt;=$C$4,$D$4,"        ")</f>
        <v>        </v>
      </c>
      <c r="D273" s="7" t="str">
        <f aca="false">IF(A273&lt;=$C$4,$A$4*E272,"          ")</f>
        <v>          </v>
      </c>
      <c r="E273" s="7" t="str">
        <f aca="false">IF(A273&lt;=$C$4,E272-C273,"                ")</f>
        <v>                </v>
      </c>
    </row>
    <row r="274" customFormat="false" ht="12.75" hidden="false" customHeight="false" outlineLevel="0" collapsed="false">
      <c r="A274" s="7" t="n">
        <f aca="false">A273+1</f>
        <v>265</v>
      </c>
      <c r="B274" s="7" t="str">
        <f aca="false">IF(A274&lt;=$C$4,C274+D274,"            ")</f>
        <v>            </v>
      </c>
      <c r="C274" s="7" t="str">
        <f aca="false">IF(A274&lt;=$C$4,$D$4,"        ")</f>
        <v>        </v>
      </c>
      <c r="D274" s="7" t="str">
        <f aca="false">IF(A274&lt;=$C$4,$A$4*E273,"          ")</f>
        <v>          </v>
      </c>
      <c r="E274" s="7" t="str">
        <f aca="false">IF(A274&lt;=$C$4,E273-C274,"                ")</f>
        <v>                </v>
      </c>
    </row>
    <row r="275" customFormat="false" ht="12.75" hidden="false" customHeight="false" outlineLevel="0" collapsed="false">
      <c r="A275" s="7" t="n">
        <f aca="false">A274+1</f>
        <v>266</v>
      </c>
      <c r="B275" s="7" t="str">
        <f aca="false">IF(A275&lt;=$C$4,C275+D275,"            ")</f>
        <v>            </v>
      </c>
      <c r="C275" s="7" t="str">
        <f aca="false">IF(A275&lt;=$C$4,$D$4,"        ")</f>
        <v>        </v>
      </c>
      <c r="D275" s="7" t="str">
        <f aca="false">IF(A275&lt;=$C$4,$A$4*E274,"          ")</f>
        <v>          </v>
      </c>
      <c r="E275" s="7" t="str">
        <f aca="false">IF(A275&lt;=$C$4,E274-C275,"                ")</f>
        <v>                </v>
      </c>
    </row>
    <row r="276" customFormat="false" ht="12.75" hidden="false" customHeight="false" outlineLevel="0" collapsed="false">
      <c r="A276" s="7" t="n">
        <f aca="false">A275+1</f>
        <v>267</v>
      </c>
      <c r="B276" s="7" t="str">
        <f aca="false">IF(A276&lt;=$C$4,C276+D276,"            ")</f>
        <v>            </v>
      </c>
      <c r="C276" s="7" t="str">
        <f aca="false">IF(A276&lt;=$C$4,$D$4,"        ")</f>
        <v>        </v>
      </c>
      <c r="D276" s="7" t="str">
        <f aca="false">IF(A276&lt;=$C$4,$A$4*E275,"          ")</f>
        <v>          </v>
      </c>
      <c r="E276" s="7" t="str">
        <f aca="false">IF(A276&lt;=$C$4,E275-C276,"                ")</f>
        <v>                </v>
      </c>
    </row>
    <row r="277" customFormat="false" ht="12.75" hidden="false" customHeight="false" outlineLevel="0" collapsed="false">
      <c r="A277" s="7" t="n">
        <f aca="false">A276+1</f>
        <v>268</v>
      </c>
      <c r="B277" s="7" t="str">
        <f aca="false">IF(A277&lt;=$C$4,C277+D277,"            ")</f>
        <v>            </v>
      </c>
      <c r="C277" s="7" t="str">
        <f aca="false">IF(A277&lt;=$C$4,$D$4,"        ")</f>
        <v>        </v>
      </c>
      <c r="D277" s="7" t="str">
        <f aca="false">IF(A277&lt;=$C$4,$A$4*E276,"          ")</f>
        <v>          </v>
      </c>
      <c r="E277" s="7" t="str">
        <f aca="false">IF(A277&lt;=$C$4,E276-C277,"                ")</f>
        <v>                </v>
      </c>
    </row>
    <row r="278" customFormat="false" ht="12.75" hidden="false" customHeight="false" outlineLevel="0" collapsed="false">
      <c r="A278" s="7" t="n">
        <f aca="false">A277+1</f>
        <v>269</v>
      </c>
      <c r="B278" s="7" t="str">
        <f aca="false">IF(A278&lt;=$C$4,C278+D278,"            ")</f>
        <v>            </v>
      </c>
      <c r="C278" s="7" t="str">
        <f aca="false">IF(A278&lt;=$C$4,$D$4,"        ")</f>
        <v>        </v>
      </c>
      <c r="D278" s="7" t="str">
        <f aca="false">IF(A278&lt;=$C$4,$A$4*E277,"          ")</f>
        <v>          </v>
      </c>
      <c r="E278" s="7" t="str">
        <f aca="false">IF(A278&lt;=$C$4,E277-C278,"                ")</f>
        <v>                </v>
      </c>
    </row>
    <row r="279" customFormat="false" ht="12.75" hidden="false" customHeight="false" outlineLevel="0" collapsed="false">
      <c r="A279" s="7" t="n">
        <f aca="false">A278+1</f>
        <v>270</v>
      </c>
      <c r="B279" s="7" t="str">
        <f aca="false">IF(A279&lt;=$C$4,C279+D279,"            ")</f>
        <v>            </v>
      </c>
      <c r="C279" s="7" t="str">
        <f aca="false">IF(A279&lt;=$C$4,$D$4,"        ")</f>
        <v>        </v>
      </c>
      <c r="D279" s="7" t="str">
        <f aca="false">IF(A279&lt;=$C$4,$A$4*E278,"          ")</f>
        <v>          </v>
      </c>
      <c r="E279" s="7" t="str">
        <f aca="false">IF(A279&lt;=$C$4,E278-C279,"                ")</f>
        <v>                </v>
      </c>
    </row>
    <row r="280" customFormat="false" ht="12.75" hidden="false" customHeight="false" outlineLevel="0" collapsed="false">
      <c r="A280" s="7" t="n">
        <f aca="false">A279+1</f>
        <v>271</v>
      </c>
      <c r="B280" s="7" t="str">
        <f aca="false">IF(A280&lt;=$C$4,C280+D280,"            ")</f>
        <v>            </v>
      </c>
      <c r="C280" s="7" t="str">
        <f aca="false">IF(A280&lt;=$C$4,$D$4,"        ")</f>
        <v>        </v>
      </c>
      <c r="D280" s="7" t="str">
        <f aca="false">IF(A280&lt;=$C$4,$A$4*E279,"          ")</f>
        <v>          </v>
      </c>
      <c r="E280" s="7" t="str">
        <f aca="false">IF(A280&lt;=$C$4,E279-C280,"                ")</f>
        <v>                </v>
      </c>
    </row>
    <row r="281" customFormat="false" ht="12.75" hidden="false" customHeight="false" outlineLevel="0" collapsed="false">
      <c r="A281" s="7" t="n">
        <f aca="false">A280+1</f>
        <v>272</v>
      </c>
      <c r="B281" s="7" t="str">
        <f aca="false">IF(A281&lt;=$C$4,C281+D281,"            ")</f>
        <v>            </v>
      </c>
      <c r="C281" s="7" t="str">
        <f aca="false">IF(A281&lt;=$C$4,$D$4,"        ")</f>
        <v>        </v>
      </c>
      <c r="D281" s="7" t="str">
        <f aca="false">IF(A281&lt;=$C$4,$A$4*E280,"          ")</f>
        <v>          </v>
      </c>
      <c r="E281" s="7" t="str">
        <f aca="false">IF(A281&lt;=$C$4,E280-C281,"                ")</f>
        <v>                </v>
      </c>
    </row>
    <row r="282" customFormat="false" ht="12.75" hidden="false" customHeight="false" outlineLevel="0" collapsed="false">
      <c r="A282" s="7" t="n">
        <f aca="false">A281+1</f>
        <v>273</v>
      </c>
      <c r="B282" s="7" t="str">
        <f aca="false">IF(A282&lt;=$C$4,C282+D282,"            ")</f>
        <v>            </v>
      </c>
      <c r="C282" s="7" t="str">
        <f aca="false">IF(A282&lt;=$C$4,$D$4,"        ")</f>
        <v>        </v>
      </c>
      <c r="D282" s="7" t="str">
        <f aca="false">IF(A282&lt;=$C$4,$A$4*E281,"          ")</f>
        <v>          </v>
      </c>
      <c r="E282" s="7" t="str">
        <f aca="false">IF(A282&lt;=$C$4,E281-C282,"                ")</f>
        <v>                </v>
      </c>
    </row>
    <row r="283" customFormat="false" ht="12.75" hidden="false" customHeight="false" outlineLevel="0" collapsed="false">
      <c r="A283" s="7" t="n">
        <f aca="false">A282+1</f>
        <v>274</v>
      </c>
      <c r="B283" s="7" t="str">
        <f aca="false">IF(A283&lt;=$C$4,C283+D283,"            ")</f>
        <v>            </v>
      </c>
      <c r="C283" s="7" t="str">
        <f aca="false">IF(A283&lt;=$C$4,$D$4,"        ")</f>
        <v>        </v>
      </c>
      <c r="D283" s="7" t="str">
        <f aca="false">IF(A283&lt;=$C$4,$A$4*E282,"          ")</f>
        <v>          </v>
      </c>
      <c r="E283" s="7" t="str">
        <f aca="false">IF(A283&lt;=$C$4,E282-C283,"                ")</f>
        <v>                </v>
      </c>
    </row>
    <row r="284" customFormat="false" ht="12.75" hidden="false" customHeight="false" outlineLevel="0" collapsed="false">
      <c r="A284" s="7" t="n">
        <f aca="false">A283+1</f>
        <v>275</v>
      </c>
      <c r="B284" s="7" t="str">
        <f aca="false">IF(A284&lt;=$C$4,C284+D284,"            ")</f>
        <v>            </v>
      </c>
      <c r="C284" s="7" t="str">
        <f aca="false">IF(A284&lt;=$C$4,$D$4,"        ")</f>
        <v>        </v>
      </c>
      <c r="D284" s="7" t="str">
        <f aca="false">IF(A284&lt;=$C$4,$A$4*E283,"          ")</f>
        <v>          </v>
      </c>
      <c r="E284" s="7" t="str">
        <f aca="false">IF(A284&lt;=$C$4,E283-C284,"                ")</f>
        <v>                </v>
      </c>
    </row>
    <row r="285" customFormat="false" ht="12.75" hidden="false" customHeight="false" outlineLevel="0" collapsed="false">
      <c r="A285" s="7" t="n">
        <f aca="false">A284+1</f>
        <v>276</v>
      </c>
      <c r="B285" s="7" t="str">
        <f aca="false">IF(A285&lt;=$C$4,C285+D285,"            ")</f>
        <v>            </v>
      </c>
      <c r="C285" s="7" t="str">
        <f aca="false">IF(A285&lt;=$C$4,$D$4,"        ")</f>
        <v>        </v>
      </c>
      <c r="D285" s="7" t="str">
        <f aca="false">IF(A285&lt;=$C$4,$A$4*E284,"          ")</f>
        <v>          </v>
      </c>
      <c r="E285" s="7" t="str">
        <f aca="false">IF(A285&lt;=$C$4,E284-C285,"                ")</f>
        <v>                </v>
      </c>
    </row>
    <row r="286" customFormat="false" ht="12.75" hidden="false" customHeight="false" outlineLevel="0" collapsed="false">
      <c r="A286" s="7" t="n">
        <f aca="false">A285+1</f>
        <v>277</v>
      </c>
      <c r="B286" s="7" t="str">
        <f aca="false">IF(A286&lt;=$C$4,C286+D286,"            ")</f>
        <v>            </v>
      </c>
      <c r="C286" s="7" t="str">
        <f aca="false">IF(A286&lt;=$C$4,$D$4,"        ")</f>
        <v>        </v>
      </c>
      <c r="D286" s="7" t="str">
        <f aca="false">IF(A286&lt;=$C$4,$A$4*E285,"          ")</f>
        <v>          </v>
      </c>
      <c r="E286" s="7" t="str">
        <f aca="false">IF(A286&lt;=$C$4,E285-C286,"                ")</f>
        <v>                </v>
      </c>
    </row>
    <row r="287" customFormat="false" ht="12.75" hidden="false" customHeight="false" outlineLevel="0" collapsed="false">
      <c r="A287" s="7" t="n">
        <f aca="false">A286+1</f>
        <v>278</v>
      </c>
      <c r="B287" s="7" t="str">
        <f aca="false">IF(A287&lt;=$C$4,C287+D287,"            ")</f>
        <v>            </v>
      </c>
      <c r="C287" s="7" t="str">
        <f aca="false">IF(A287&lt;=$C$4,$D$4,"        ")</f>
        <v>        </v>
      </c>
      <c r="D287" s="7" t="str">
        <f aca="false">IF(A287&lt;=$C$4,$A$4*E286,"          ")</f>
        <v>          </v>
      </c>
      <c r="E287" s="7" t="str">
        <f aca="false">IF(A287&lt;=$C$4,E286-C287,"                ")</f>
        <v>                </v>
      </c>
    </row>
    <row r="288" customFormat="false" ht="12.75" hidden="false" customHeight="false" outlineLevel="0" collapsed="false">
      <c r="A288" s="7" t="n">
        <f aca="false">A287+1</f>
        <v>279</v>
      </c>
      <c r="B288" s="7" t="str">
        <f aca="false">IF(A288&lt;=$C$4,C288+D288,"            ")</f>
        <v>            </v>
      </c>
      <c r="C288" s="7" t="str">
        <f aca="false">IF(A288&lt;=$C$4,$D$4,"        ")</f>
        <v>        </v>
      </c>
      <c r="D288" s="7" t="str">
        <f aca="false">IF(A288&lt;=$C$4,$A$4*E287,"          ")</f>
        <v>          </v>
      </c>
      <c r="E288" s="7" t="str">
        <f aca="false">IF(A288&lt;=$C$4,E287-C288,"                ")</f>
        <v>                </v>
      </c>
    </row>
    <row r="289" customFormat="false" ht="12.75" hidden="false" customHeight="false" outlineLevel="0" collapsed="false">
      <c r="A289" s="7" t="n">
        <f aca="false">A288+1</f>
        <v>280</v>
      </c>
      <c r="B289" s="7" t="str">
        <f aca="false">IF(A289&lt;=$C$4,C289+D289,"            ")</f>
        <v>            </v>
      </c>
      <c r="C289" s="7" t="str">
        <f aca="false">IF(A289&lt;=$C$4,$D$4,"        ")</f>
        <v>        </v>
      </c>
      <c r="D289" s="7" t="str">
        <f aca="false">IF(A289&lt;=$C$4,$A$4*E288,"          ")</f>
        <v>          </v>
      </c>
      <c r="E289" s="7" t="str">
        <f aca="false">IF(A289&lt;=$C$4,E288-C289,"                ")</f>
        <v>                </v>
      </c>
    </row>
    <row r="290" customFormat="false" ht="12.75" hidden="false" customHeight="false" outlineLevel="0" collapsed="false">
      <c r="A290" s="7" t="n">
        <f aca="false">A289+1</f>
        <v>281</v>
      </c>
      <c r="B290" s="7" t="str">
        <f aca="false">IF(A290&lt;=$C$4,C290+D290,"            ")</f>
        <v>            </v>
      </c>
      <c r="C290" s="7" t="str">
        <f aca="false">IF(A290&lt;=$C$4,$D$4,"        ")</f>
        <v>        </v>
      </c>
      <c r="D290" s="7" t="str">
        <f aca="false">IF(A290&lt;=$C$4,$A$4*E289,"          ")</f>
        <v>          </v>
      </c>
      <c r="E290" s="7" t="str">
        <f aca="false">IF(A290&lt;=$C$4,E289-C290,"                ")</f>
        <v>                </v>
      </c>
    </row>
    <row r="291" customFormat="false" ht="12.75" hidden="false" customHeight="false" outlineLevel="0" collapsed="false">
      <c r="A291" s="7" t="n">
        <f aca="false">A290+1</f>
        <v>282</v>
      </c>
      <c r="B291" s="7" t="str">
        <f aca="false">IF(A291&lt;=$C$4,C291+D291,"            ")</f>
        <v>            </v>
      </c>
      <c r="C291" s="7" t="str">
        <f aca="false">IF(A291&lt;=$C$4,$D$4,"        ")</f>
        <v>        </v>
      </c>
      <c r="D291" s="7" t="str">
        <f aca="false">IF(A291&lt;=$C$4,$A$4*E290,"          ")</f>
        <v>          </v>
      </c>
      <c r="E291" s="7" t="str">
        <f aca="false">IF(A291&lt;=$C$4,E290-C291,"                ")</f>
        <v>                </v>
      </c>
    </row>
    <row r="292" customFormat="false" ht="12.75" hidden="false" customHeight="false" outlineLevel="0" collapsed="false">
      <c r="A292" s="7" t="n">
        <f aca="false">A291+1</f>
        <v>283</v>
      </c>
      <c r="B292" s="7" t="str">
        <f aca="false">IF(A292&lt;=$C$4,C292+D292,"            ")</f>
        <v>            </v>
      </c>
      <c r="C292" s="7" t="str">
        <f aca="false">IF(A292&lt;=$C$4,$D$4,"        ")</f>
        <v>        </v>
      </c>
      <c r="D292" s="7" t="str">
        <f aca="false">IF(A292&lt;=$C$4,$A$4*E291,"          ")</f>
        <v>          </v>
      </c>
      <c r="E292" s="7" t="str">
        <f aca="false">IF(A292&lt;=$C$4,E291-C292,"                ")</f>
        <v>                </v>
      </c>
    </row>
    <row r="293" customFormat="false" ht="12.75" hidden="false" customHeight="false" outlineLevel="0" collapsed="false">
      <c r="A293" s="7" t="n">
        <f aca="false">A292+1</f>
        <v>284</v>
      </c>
      <c r="B293" s="7" t="str">
        <f aca="false">IF(A293&lt;=$C$4,C293+D293,"            ")</f>
        <v>            </v>
      </c>
      <c r="C293" s="7" t="str">
        <f aca="false">IF(A293&lt;=$C$4,$D$4,"        ")</f>
        <v>        </v>
      </c>
      <c r="D293" s="7" t="str">
        <f aca="false">IF(A293&lt;=$C$4,$A$4*E292,"          ")</f>
        <v>          </v>
      </c>
      <c r="E293" s="7" t="str">
        <f aca="false">IF(A293&lt;=$C$4,E292-C293,"                ")</f>
        <v>                </v>
      </c>
    </row>
    <row r="294" customFormat="false" ht="12.75" hidden="false" customHeight="false" outlineLevel="0" collapsed="false">
      <c r="A294" s="7" t="n">
        <f aca="false">A293+1</f>
        <v>285</v>
      </c>
      <c r="B294" s="7" t="str">
        <f aca="false">IF(A294&lt;=$C$4,C294+D294,"            ")</f>
        <v>            </v>
      </c>
      <c r="C294" s="7" t="str">
        <f aca="false">IF(A294&lt;=$C$4,$D$4,"        ")</f>
        <v>        </v>
      </c>
      <c r="D294" s="7" t="str">
        <f aca="false">IF(A294&lt;=$C$4,$A$4*E293,"          ")</f>
        <v>          </v>
      </c>
      <c r="E294" s="7" t="str">
        <f aca="false">IF(A294&lt;=$C$4,E293-C294,"                ")</f>
        <v>                </v>
      </c>
    </row>
    <row r="295" customFormat="false" ht="12.75" hidden="false" customHeight="false" outlineLevel="0" collapsed="false">
      <c r="A295" s="7" t="n">
        <f aca="false">A294+1</f>
        <v>286</v>
      </c>
      <c r="B295" s="7" t="str">
        <f aca="false">IF(A295&lt;=$C$4,C295+D295,"            ")</f>
        <v>            </v>
      </c>
      <c r="C295" s="7" t="str">
        <f aca="false">IF(A295&lt;=$C$4,$D$4,"        ")</f>
        <v>        </v>
      </c>
      <c r="D295" s="7" t="str">
        <f aca="false">IF(A295&lt;=$C$4,$A$4*E294,"          ")</f>
        <v>          </v>
      </c>
      <c r="E295" s="7" t="str">
        <f aca="false">IF(A295&lt;=$C$4,E294-C295,"                ")</f>
        <v>                </v>
      </c>
    </row>
    <row r="296" customFormat="false" ht="12.75" hidden="false" customHeight="false" outlineLevel="0" collapsed="false">
      <c r="A296" s="7" t="n">
        <f aca="false">A295+1</f>
        <v>287</v>
      </c>
      <c r="B296" s="7" t="str">
        <f aca="false">IF(A296&lt;=$C$4,C296+D296,"            ")</f>
        <v>            </v>
      </c>
      <c r="C296" s="7" t="str">
        <f aca="false">IF(A296&lt;=$C$4,$D$4,"        ")</f>
        <v>        </v>
      </c>
      <c r="D296" s="7" t="str">
        <f aca="false">IF(A296&lt;=$C$4,$A$4*E295,"          ")</f>
        <v>          </v>
      </c>
      <c r="E296" s="7" t="str">
        <f aca="false">IF(A296&lt;=$C$4,E295-C296,"                ")</f>
        <v>                </v>
      </c>
    </row>
    <row r="297" customFormat="false" ht="12.75" hidden="false" customHeight="false" outlineLevel="0" collapsed="false">
      <c r="A297" s="7" t="n">
        <f aca="false">A296+1</f>
        <v>288</v>
      </c>
      <c r="B297" s="7" t="str">
        <f aca="false">IF(A297&lt;=$C$4,C297+D297,"            ")</f>
        <v>            </v>
      </c>
      <c r="C297" s="7" t="str">
        <f aca="false">IF(A297&lt;=$C$4,$D$4,"        ")</f>
        <v>        </v>
      </c>
      <c r="D297" s="7" t="str">
        <f aca="false">IF(A297&lt;=$C$4,$A$4*E296,"          ")</f>
        <v>          </v>
      </c>
      <c r="E297" s="7" t="str">
        <f aca="false">IF(A297&lt;=$C$4,E296-C297,"                ")</f>
        <v>                </v>
      </c>
    </row>
    <row r="298" customFormat="false" ht="12.75" hidden="false" customHeight="false" outlineLevel="0" collapsed="false">
      <c r="A298" s="7" t="n">
        <f aca="false">A297+1</f>
        <v>289</v>
      </c>
      <c r="B298" s="7" t="str">
        <f aca="false">IF(A298&lt;=$C$4,C298+D298,"            ")</f>
        <v>            </v>
      </c>
      <c r="C298" s="7" t="str">
        <f aca="false">IF(A298&lt;=$C$4,$D$4,"        ")</f>
        <v>        </v>
      </c>
      <c r="D298" s="7" t="str">
        <f aca="false">IF(A298&lt;=$C$4,$A$4*E297,"          ")</f>
        <v>          </v>
      </c>
      <c r="E298" s="7" t="str">
        <f aca="false">IF(A298&lt;=$C$4,E297-C298,"                ")</f>
        <v>                </v>
      </c>
    </row>
    <row r="299" customFormat="false" ht="12.75" hidden="false" customHeight="false" outlineLevel="0" collapsed="false">
      <c r="A299" s="7" t="n">
        <f aca="false">A298+1</f>
        <v>290</v>
      </c>
      <c r="B299" s="7" t="str">
        <f aca="false">IF(A299&lt;=$C$4,C299+D299,"            ")</f>
        <v>            </v>
      </c>
      <c r="C299" s="7" t="str">
        <f aca="false">IF(A299&lt;=$C$4,$D$4,"        ")</f>
        <v>        </v>
      </c>
      <c r="D299" s="7" t="str">
        <f aca="false">IF(A299&lt;=$C$4,$A$4*E298,"          ")</f>
        <v>          </v>
      </c>
      <c r="E299" s="7" t="str">
        <f aca="false">IF(A299&lt;=$C$4,E298-C299,"                ")</f>
        <v>                </v>
      </c>
    </row>
    <row r="300" customFormat="false" ht="12.75" hidden="false" customHeight="false" outlineLevel="0" collapsed="false">
      <c r="A300" s="7" t="n">
        <f aca="false">A299+1</f>
        <v>291</v>
      </c>
      <c r="B300" s="7" t="str">
        <f aca="false">IF(A300&lt;=$C$4,C300+D300,"            ")</f>
        <v>            </v>
      </c>
      <c r="C300" s="7" t="str">
        <f aca="false">IF(A300&lt;=$C$4,$D$4,"        ")</f>
        <v>        </v>
      </c>
      <c r="D300" s="7" t="str">
        <f aca="false">IF(A300&lt;=$C$4,$A$4*E299,"          ")</f>
        <v>          </v>
      </c>
      <c r="E300" s="7" t="str">
        <f aca="false">IF(A300&lt;=$C$4,E299-C300,"                ")</f>
        <v>                </v>
      </c>
    </row>
    <row r="301" customFormat="false" ht="12.75" hidden="false" customHeight="false" outlineLevel="0" collapsed="false">
      <c r="A301" s="7" t="n">
        <f aca="false">A300+1</f>
        <v>292</v>
      </c>
      <c r="B301" s="7" t="str">
        <f aca="false">IF(A301&lt;=$C$4,C301+D301,"            ")</f>
        <v>            </v>
      </c>
      <c r="C301" s="7" t="str">
        <f aca="false">IF(A301&lt;=$C$4,$D$4,"        ")</f>
        <v>        </v>
      </c>
      <c r="D301" s="7" t="str">
        <f aca="false">IF(A301&lt;=$C$4,$A$4*E300,"          ")</f>
        <v>          </v>
      </c>
      <c r="E301" s="7" t="str">
        <f aca="false">IF(A301&lt;=$C$4,E300-C301,"                ")</f>
        <v>                </v>
      </c>
    </row>
    <row r="302" customFormat="false" ht="12.75" hidden="false" customHeight="false" outlineLevel="0" collapsed="false">
      <c r="A302" s="7" t="n">
        <f aca="false">A301+1</f>
        <v>293</v>
      </c>
      <c r="B302" s="7" t="str">
        <f aca="false">IF(A302&lt;=$C$4,C302+D302,"            ")</f>
        <v>            </v>
      </c>
      <c r="C302" s="7" t="str">
        <f aca="false">IF(A302&lt;=$C$4,$D$4,"        ")</f>
        <v>        </v>
      </c>
      <c r="D302" s="7" t="str">
        <f aca="false">IF(A302&lt;=$C$4,$A$4*E301,"          ")</f>
        <v>          </v>
      </c>
      <c r="E302" s="7" t="str">
        <f aca="false">IF(A302&lt;=$C$4,E301-C302,"                ")</f>
        <v>                </v>
      </c>
    </row>
    <row r="303" customFormat="false" ht="12.75" hidden="false" customHeight="false" outlineLevel="0" collapsed="false">
      <c r="A303" s="7" t="n">
        <f aca="false">A302+1</f>
        <v>294</v>
      </c>
      <c r="B303" s="7" t="str">
        <f aca="false">IF(A303&lt;=$C$4,C303+D303,"            ")</f>
        <v>            </v>
      </c>
      <c r="C303" s="7" t="str">
        <f aca="false">IF(A303&lt;=$C$4,$D$4,"        ")</f>
        <v>        </v>
      </c>
      <c r="D303" s="7" t="str">
        <f aca="false">IF(A303&lt;=$C$4,$A$4*E302,"          ")</f>
        <v>          </v>
      </c>
      <c r="E303" s="7" t="str">
        <f aca="false">IF(A303&lt;=$C$4,E302-C303,"                ")</f>
        <v>                </v>
      </c>
    </row>
    <row r="304" customFormat="false" ht="12.75" hidden="false" customHeight="false" outlineLevel="0" collapsed="false">
      <c r="A304" s="7" t="n">
        <f aca="false">A303+1</f>
        <v>295</v>
      </c>
      <c r="B304" s="7" t="str">
        <f aca="false">IF(A304&lt;=$C$4,C304+D304,"            ")</f>
        <v>            </v>
      </c>
      <c r="C304" s="7" t="str">
        <f aca="false">IF(A304&lt;=$C$4,$D$4,"        ")</f>
        <v>        </v>
      </c>
      <c r="D304" s="7" t="str">
        <f aca="false">IF(A304&lt;=$C$4,$A$4*E303,"          ")</f>
        <v>          </v>
      </c>
      <c r="E304" s="7" t="str">
        <f aca="false">IF(A304&lt;=$C$4,E303-C304,"                ")</f>
        <v>                </v>
      </c>
    </row>
    <row r="305" customFormat="false" ht="12.75" hidden="false" customHeight="false" outlineLevel="0" collapsed="false">
      <c r="A305" s="7" t="n">
        <f aca="false">A304+1</f>
        <v>296</v>
      </c>
      <c r="B305" s="7" t="str">
        <f aca="false">IF(A305&lt;=$C$4,C305+D305,"            ")</f>
        <v>            </v>
      </c>
      <c r="C305" s="7" t="str">
        <f aca="false">IF(A305&lt;=$C$4,$D$4,"        ")</f>
        <v>        </v>
      </c>
      <c r="D305" s="7" t="str">
        <f aca="false">IF(A305&lt;=$C$4,$A$4*E304,"          ")</f>
        <v>          </v>
      </c>
      <c r="E305" s="7" t="str">
        <f aca="false">IF(A305&lt;=$C$4,E304-C305,"                ")</f>
        <v>                </v>
      </c>
    </row>
    <row r="306" customFormat="false" ht="12.75" hidden="false" customHeight="false" outlineLevel="0" collapsed="false">
      <c r="A306" s="7" t="n">
        <f aca="false">A305+1</f>
        <v>297</v>
      </c>
      <c r="B306" s="7" t="str">
        <f aca="false">IF(A306&lt;=$C$4,C306+D306,"            ")</f>
        <v>            </v>
      </c>
      <c r="C306" s="7" t="str">
        <f aca="false">IF(A306&lt;=$C$4,$D$4,"        ")</f>
        <v>        </v>
      </c>
      <c r="D306" s="7" t="str">
        <f aca="false">IF(A306&lt;=$C$4,$A$4*E305,"          ")</f>
        <v>          </v>
      </c>
      <c r="E306" s="7" t="str">
        <f aca="false">IF(A306&lt;=$C$4,E305-C306,"                ")</f>
        <v>                </v>
      </c>
    </row>
    <row r="307" customFormat="false" ht="12.75" hidden="false" customHeight="false" outlineLevel="0" collapsed="false">
      <c r="A307" s="7" t="n">
        <f aca="false">A306+1</f>
        <v>298</v>
      </c>
      <c r="B307" s="7" t="str">
        <f aca="false">IF(A307&lt;=$C$4,C307+D307,"            ")</f>
        <v>            </v>
      </c>
      <c r="C307" s="7" t="str">
        <f aca="false">IF(A307&lt;=$C$4,$D$4,"        ")</f>
        <v>        </v>
      </c>
      <c r="D307" s="7" t="str">
        <f aca="false">IF(A307&lt;=$C$4,$A$4*E306,"          ")</f>
        <v>          </v>
      </c>
      <c r="E307" s="7" t="str">
        <f aca="false">IF(A307&lt;=$C$4,E306-C307,"                ")</f>
        <v>                </v>
      </c>
    </row>
    <row r="308" customFormat="false" ht="12.75" hidden="false" customHeight="false" outlineLevel="0" collapsed="false">
      <c r="A308" s="7" t="n">
        <f aca="false">A307+1</f>
        <v>299</v>
      </c>
      <c r="B308" s="7" t="str">
        <f aca="false">IF(A308&lt;=$C$4,C308+D308,"            ")</f>
        <v>            </v>
      </c>
      <c r="C308" s="7" t="str">
        <f aca="false">IF(A308&lt;=$C$4,$D$4,"        ")</f>
        <v>        </v>
      </c>
      <c r="D308" s="7" t="str">
        <f aca="false">IF(A308&lt;=$C$4,$A$4*E307,"          ")</f>
        <v>          </v>
      </c>
      <c r="E308" s="7" t="str">
        <f aca="false">IF(A308&lt;=$C$4,E307-C308,"                ")</f>
        <v>                </v>
      </c>
    </row>
    <row r="309" customFormat="false" ht="12.75" hidden="false" customHeight="false" outlineLevel="0" collapsed="false">
      <c r="A309" s="7" t="n">
        <f aca="false">A308+1</f>
        <v>300</v>
      </c>
      <c r="B309" s="7" t="str">
        <f aca="false">IF(A309&lt;=$C$4,C309+D309,"            ")</f>
        <v>            </v>
      </c>
      <c r="C309" s="7" t="str">
        <f aca="false">IF(A309&lt;=$C$4,$D$4,"        ")</f>
        <v>        </v>
      </c>
      <c r="D309" s="7" t="str">
        <f aca="false">IF(A309&lt;=$C$4,$A$4*E308,"          ")</f>
        <v>          </v>
      </c>
      <c r="E309" s="7" t="str">
        <f aca="false">IF(A309&lt;=$C$4,E308-C309,"                ")</f>
        <v>                </v>
      </c>
    </row>
  </sheetData>
  <sheetProtection sheet="true" password="ee2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7:43:55Z</dcterms:created>
  <dc:creator>Fábio Aparecido Simão</dc:creator>
  <dc:description/>
  <dc:language>en-US</dc:language>
  <cp:lastModifiedBy>Fábio Aparecido Simão</cp:lastModifiedBy>
  <cp:lastPrinted>2004-01-18T20:14:29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